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Plantilla Deposito CTS" sheetId="1" state="visible" r:id="rId2"/>
  </sheets>
  <definedNames>
    <definedName function="false" hidden="false" localSheetId="0" name="_xlnm.Print_Area" vbProcedure="false">'Plantilla Deposito CTS'!$B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lantilla para Deposito CTS</t>
  </si>
  <si>
    <t xml:space="preserve">Para cualquier consulta adicional que desee formularnos, lo invitamos a contactarnos a través de nuestro Call Center llamando al (065) 58-1800 ó al 0-801-10-700 (llamada local desde Lima y Provincias) ó escribirnos a </t>
  </si>
  <si>
    <t xml:space="preserve">atencion_cliente@cajamaynas.pe o atencioncts@cajamaynas.pe </t>
  </si>
  <si>
    <t xml:space="preserve">DATOS LLENADOS POR CAJA MAYNAS S.A.</t>
  </si>
  <si>
    <t xml:space="preserve">Nro. de CARTA O SOLICITUD</t>
  </si>
  <si>
    <t xml:space="preserve">(Solo a ser llenado por el CAJA MAYNAS)</t>
  </si>
  <si>
    <t xml:space="preserve">DATOS A LLENAR POR LA EMPRESA</t>
  </si>
  <si>
    <r>
      <rPr>
        <b val="true"/>
        <sz val="9"/>
        <rFont val="Arial"/>
        <family val="2"/>
      </rPr>
      <t xml:space="preserve">R.U.C.</t>
    </r>
    <r>
      <rPr>
        <b val="true"/>
        <sz val="9"/>
        <color rgb="FFDD0806"/>
        <rFont val="Arial"/>
        <family val="2"/>
      </rPr>
      <t xml:space="preserve">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u val="single"/>
        <sz val="12"/>
        <rFont val="Arial"/>
        <family val="2"/>
      </rPr>
      <t xml:space="preserve">Importante
</t>
    </r>
    <r>
      <rPr>
        <sz val="12"/>
        <rFont val="Arial"/>
        <family val="2"/>
      </rPr>
      <t xml:space="preserve">Es de entera responsabilidad de la empresa el correcto llenado de esta planilla, por lo tanto ante un llenado  parcial o incorrecto, CAJA MAYNAS no será responsable por las demoras o rechazos que puedan generarse.</t>
    </r>
  </si>
  <si>
    <r>
      <rPr>
        <b val="true"/>
        <sz val="9"/>
        <rFont val="Arial"/>
        <family val="2"/>
      </rPr>
      <t xml:space="preserve">Razón Social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Dirección (Psj./Calle/Jr./Av.)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Distrito</t>
    </r>
    <r>
      <rPr>
        <b val="true"/>
        <sz val="9"/>
        <color rgb="FFDD0806"/>
        <rFont val="Arial"/>
        <family val="2"/>
      </rPr>
      <t xml:space="preserve">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Provincia</t>
    </r>
    <r>
      <rPr>
        <b val="true"/>
        <sz val="9"/>
        <color rgb="FFDD0806"/>
        <rFont val="Arial"/>
        <family val="2"/>
      </rPr>
      <t xml:space="preserve">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Departamento </t>
    </r>
    <r>
      <rPr>
        <b val="true"/>
        <sz val="14"/>
        <color rgb="FFDD0806"/>
        <rFont val="Arial"/>
        <family val="2"/>
      </rPr>
      <t xml:space="preserve">*</t>
    </r>
  </si>
  <si>
    <r>
      <rPr>
        <sz val="9"/>
        <rFont val="Arial"/>
        <family val="2"/>
      </rPr>
      <t xml:space="preserve">Si usted va a realizar el pago de CTS en Caja Maynas por primera vez o no recuerda el código, no complete el campo </t>
    </r>
    <r>
      <rPr>
        <b val="true"/>
        <sz val="9"/>
        <rFont val="Arial"/>
        <family val="2"/>
      </rPr>
      <t xml:space="preserve">"Código de Empresa"</t>
    </r>
  </si>
  <si>
    <t xml:space="preserve">Código de Empresa </t>
  </si>
  <si>
    <r>
      <rPr>
        <b val="true"/>
        <sz val="9"/>
        <color rgb="FF000000"/>
        <rFont val="Arial"/>
        <family val="2"/>
      </rPr>
      <t xml:space="preserve">Correo Electrónico </t>
    </r>
    <r>
      <rPr>
        <b val="true"/>
        <sz val="14"/>
        <color rgb="FFDD0806"/>
        <rFont val="Arial"/>
        <family val="2"/>
      </rPr>
      <t xml:space="preserve">*</t>
    </r>
  </si>
  <si>
    <r>
      <rPr>
        <b val="true"/>
        <sz val="9"/>
        <color rgb="FF333399"/>
        <rFont val="Arial"/>
        <family val="2"/>
      </rPr>
      <t xml:space="preserve">Nombre de Contacto </t>
    </r>
    <r>
      <rPr>
        <b val="true"/>
        <sz val="14"/>
        <color rgb="FFDD0806"/>
        <rFont val="Arial"/>
        <family val="2"/>
      </rPr>
      <t xml:space="preserve">*</t>
    </r>
  </si>
  <si>
    <t xml:space="preserve">SOBRE EL DEPOSITO</t>
  </si>
  <si>
    <r>
      <rPr>
        <b val="true"/>
        <sz val="9"/>
        <rFont val="Arial"/>
        <family val="2"/>
      </rPr>
      <t xml:space="preserve">MONEDA </t>
    </r>
    <r>
      <rPr>
        <b val="true"/>
        <sz val="12"/>
        <color rgb="FFDD0806"/>
        <rFont val="Arial"/>
        <family val="2"/>
      </rPr>
      <t xml:space="preserve">*</t>
    </r>
  </si>
  <si>
    <t xml:space="preserve">Soles</t>
  </si>
  <si>
    <r>
      <rPr>
        <b val="true"/>
        <sz val="9"/>
        <rFont val="Arial"/>
        <family val="2"/>
      </rPr>
      <t xml:space="preserve">MONTO </t>
    </r>
    <r>
      <rPr>
        <b val="true"/>
        <sz val="11"/>
        <color rgb="FFDD0806"/>
        <rFont val="Arial"/>
        <family val="2"/>
      </rPr>
      <t xml:space="preserve">*</t>
    </r>
  </si>
  <si>
    <t xml:space="preserve">* Campos obligatorios a llenar.  </t>
  </si>
  <si>
    <t xml:space="preserve">DATOS DEL EMPLEADO</t>
  </si>
  <si>
    <t xml:space="preserve">Total Importe</t>
  </si>
  <si>
    <t xml:space="preserve">Nº</t>
  </si>
  <si>
    <t xml:space="preserve">Documento</t>
  </si>
  <si>
    <t xml:space="preserve">Apellido Paterno</t>
  </si>
  <si>
    <t xml:space="preserve">Apellido Materno</t>
  </si>
  <si>
    <t xml:space="preserve">Nombres</t>
  </si>
  <si>
    <t xml:space="preserve">Fecha de nacimiento (día/mes/año)</t>
  </si>
  <si>
    <t xml:space="preserve">Nro. Cuenta CTS </t>
  </si>
  <si>
    <t xml:space="preserve">Importe</t>
  </si>
  <si>
    <t xml:space="preserve">Registro de Remuneraciones</t>
  </si>
  <si>
    <t xml:space="preserve">Estado</t>
  </si>
  <si>
    <t xml:space="preserve">Número</t>
  </si>
  <si>
    <t xml:space="preserve">Tipo</t>
  </si>
  <si>
    <r>
      <rPr>
        <b val="true"/>
        <sz val="9"/>
        <color rgb="FFDD0806"/>
        <rFont val="Arial"/>
        <family val="2"/>
      </rPr>
      <t xml:space="preserve">*</t>
    </r>
    <r>
      <rPr>
        <b val="true"/>
        <sz val="9"/>
        <color rgb="FFFFFFFF"/>
        <rFont val="Arial"/>
        <family val="2"/>
      </rPr>
      <t xml:space="preserve">Moneda</t>
    </r>
  </si>
  <si>
    <r>
      <rPr>
        <b val="true"/>
        <sz val="9"/>
        <color rgb="FFDD0806"/>
        <rFont val="Arial"/>
        <family val="2"/>
      </rPr>
      <t xml:space="preserve">*</t>
    </r>
    <r>
      <rPr>
        <b val="true"/>
        <sz val="9"/>
        <color rgb="FFFFFFFF"/>
        <rFont val="Arial"/>
        <family val="2"/>
      </rPr>
      <t xml:space="preserve">Mont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@"/>
    <numFmt numFmtId="167" formatCode="000000"/>
    <numFmt numFmtId="168" formatCode="000\-00000000\-0\-00"/>
    <numFmt numFmtId="169" formatCode="_ * #,##0.00_ ;_ * \-#,##0.00_ ;_ * \-??_ ;_ @_ "/>
    <numFmt numFmtId="170" formatCode="#,##0.00"/>
    <numFmt numFmtId="171" formatCode="General"/>
    <numFmt numFmtId="172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90"/>
      <name val="Arial"/>
      <family val="2"/>
    </font>
    <font>
      <b val="true"/>
      <sz val="20"/>
      <color rgb="FF000000"/>
      <name val="Arial"/>
      <family val="2"/>
    </font>
    <font>
      <sz val="9.5"/>
      <color rgb="FF00009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DD0806"/>
      <name val="Arial"/>
      <family val="2"/>
    </font>
    <font>
      <b val="true"/>
      <sz val="14"/>
      <color rgb="FFDD0806"/>
      <name val="Arial"/>
      <family val="2"/>
    </font>
    <font>
      <sz val="10"/>
      <color rgb="FF0000FF"/>
      <name val="Arial"/>
      <family val="2"/>
    </font>
    <font>
      <sz val="9"/>
      <color rgb="FF00009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9"/>
      <color rgb="FFFFFFFF"/>
      <name val="Arial"/>
      <family val="2"/>
    </font>
    <font>
      <sz val="10"/>
      <color rgb="FF0000D4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0000D4"/>
      <name val="Arial"/>
      <family val="2"/>
    </font>
    <font>
      <b val="true"/>
      <sz val="11"/>
      <color rgb="FF000090"/>
      <name val="Arial"/>
      <family val="2"/>
    </font>
    <font>
      <sz val="9"/>
      <color rgb="FF000000"/>
      <name val="Arial"/>
      <family val="2"/>
    </font>
    <font>
      <b val="true"/>
      <sz val="10"/>
      <color rgb="FF000090"/>
      <name val="Arial"/>
      <family val="2"/>
    </font>
    <font>
      <b val="true"/>
      <sz val="11"/>
      <color rgb="FFDD0806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DD0806"/>
      <name val="Arial"/>
      <family val="2"/>
    </font>
    <font>
      <b val="true"/>
      <sz val="9"/>
      <color rgb="FF000090"/>
      <name val="Arial"/>
      <family val="2"/>
    </font>
    <font>
      <sz val="9"/>
      <color rgb="FFDD0806"/>
      <name val="Arial"/>
      <family val="2"/>
    </font>
    <font>
      <u val="single"/>
      <sz val="10"/>
      <color rgb="FF000090"/>
      <name val="Arial"/>
      <family val="2"/>
    </font>
    <font>
      <u val="single"/>
      <sz val="9"/>
      <color rgb="FFFFFFFF"/>
      <name val="Arial"/>
      <family val="2"/>
    </font>
    <font>
      <u val="single"/>
      <sz val="10"/>
      <color rgb="FFFFFFFF"/>
      <name val="Arial"/>
      <family val="2"/>
    </font>
    <font>
      <u val="single"/>
      <sz val="9"/>
      <color rgb="FF000090"/>
      <name val="Arial"/>
      <family val="2"/>
    </font>
    <font>
      <b val="true"/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90713A"/>
        <bgColor rgb="FF80808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DD0806"/>
      </top>
      <bottom style="thin">
        <color rgb="FFDD0806"/>
      </bottom>
      <diagonal/>
    </border>
    <border diagonalUp="false" diagonalDown="false">
      <left/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/>
      <right style="dashed">
        <color rgb="FFDD0806"/>
      </right>
      <top/>
      <bottom style="dashed">
        <color rgb="FFDD0806"/>
      </bottom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DD0806"/>
      </left>
      <right/>
      <top style="thin">
        <color rgb="FFDD0806"/>
      </top>
      <bottom style="thin">
        <color rgb="FFDD080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DD080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080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3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0"/>
  <sheetViews>
    <sheetView showFormulas="false" showGridLines="fals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0.99"/>
    <col collapsed="false" customWidth="true" hidden="false" outlineLevel="0" max="3" min="3" style="3" width="18.99"/>
    <col collapsed="false" customWidth="true" hidden="false" outlineLevel="0" max="4" min="4" style="4" width="4.85"/>
    <col collapsed="false" customWidth="true" hidden="false" outlineLevel="0" max="5" min="5" style="2" width="19.7"/>
    <col collapsed="false" customWidth="true" hidden="false" outlineLevel="0" max="6" min="6" style="2" width="19.85"/>
    <col collapsed="false" customWidth="true" hidden="false" outlineLevel="0" max="7" min="7" style="2" width="24.85"/>
    <col collapsed="false" customWidth="true" hidden="false" outlineLevel="0" max="8" min="8" style="4" width="19.85"/>
    <col collapsed="false" customWidth="true" hidden="false" outlineLevel="0" max="9" min="9" style="5" width="23.56"/>
    <col collapsed="false" customWidth="true" hidden="false" outlineLevel="0" max="10" min="10" style="6" width="19.28"/>
    <col collapsed="false" customWidth="true" hidden="false" outlineLevel="0" max="11" min="11" style="4" width="9.85"/>
    <col collapsed="false" customWidth="true" hidden="false" outlineLevel="0" max="12" min="12" style="6" width="20.7"/>
    <col collapsed="false" customWidth="true" hidden="false" outlineLevel="0" max="13" min="13" style="4" width="40.28"/>
    <col collapsed="false" customWidth="true" hidden="true" outlineLevel="0" max="16" min="14" style="1" width="8.41"/>
    <col collapsed="false" customWidth="true" hidden="true" outlineLevel="0" max="17" min="17" style="1" width="24.85"/>
    <col collapsed="false" customWidth="true" hidden="true" outlineLevel="0" max="31" min="18" style="1" width="8.41"/>
    <col collapsed="false" customWidth="true" hidden="false" outlineLevel="0" max="35" min="32" style="1" width="8.41"/>
    <col collapsed="false" customWidth="false" hidden="false" outlineLevel="0" max="257" min="36" style="1" width="11.42"/>
  </cols>
  <sheetData>
    <row r="1" s="7" customFormat="true" ht="12.75" hidden="false" customHeight="false" outlineLevel="0" collapsed="false">
      <c r="B1" s="8"/>
      <c r="C1" s="8"/>
      <c r="K1" s="9"/>
      <c r="L1" s="9"/>
      <c r="M1" s="9"/>
    </row>
    <row r="2" s="7" customFormat="true" ht="36.75" hidden="false" customHeight="true" outlineLevel="0" collapsed="false">
      <c r="B2" s="10" t="s">
        <v>0</v>
      </c>
      <c r="C2" s="11"/>
      <c r="J2" s="0"/>
      <c r="K2" s="9"/>
      <c r="L2" s="9"/>
      <c r="M2" s="9"/>
      <c r="N2" s="12"/>
    </row>
    <row r="3" s="13" customFormat="true" ht="12.75" hidden="false" customHeight="false" outlineLevel="0" collapsed="false">
      <c r="B3" s="14" t="s">
        <v>1</v>
      </c>
      <c r="C3" s="15"/>
      <c r="D3" s="16"/>
      <c r="E3" s="16"/>
      <c r="F3" s="16"/>
      <c r="G3" s="16"/>
      <c r="H3" s="16"/>
      <c r="I3" s="16"/>
      <c r="J3" s="16"/>
      <c r="K3" s="17"/>
      <c r="L3" s="17"/>
      <c r="M3" s="17"/>
    </row>
    <row r="4" s="13" customFormat="true" ht="12.75" hidden="false" customHeight="false" outlineLevel="0" collapsed="false">
      <c r="A4" s="18"/>
      <c r="B4" s="19" t="s">
        <v>2</v>
      </c>
      <c r="C4" s="20"/>
      <c r="D4" s="20"/>
      <c r="E4" s="20"/>
      <c r="F4" s="20"/>
      <c r="G4" s="20"/>
      <c r="H4" s="20"/>
      <c r="I4" s="20"/>
      <c r="J4" s="20"/>
      <c r="K4" s="21"/>
      <c r="L4" s="21"/>
      <c r="M4" s="21"/>
    </row>
    <row r="5" s="7" customFormat="true" ht="15.75" hidden="false" customHeight="false" outlineLevel="0" collapsed="false">
      <c r="B5" s="22" t="n">
        <v>1</v>
      </c>
      <c r="C5" s="23" t="s">
        <v>3</v>
      </c>
      <c r="D5" s="24"/>
      <c r="E5" s="24"/>
      <c r="F5" s="24"/>
      <c r="G5" s="24"/>
      <c r="H5" s="24"/>
      <c r="I5" s="24"/>
      <c r="J5" s="24"/>
      <c r="K5" s="24"/>
      <c r="L5" s="24"/>
      <c r="M5" s="25"/>
    </row>
    <row r="6" s="26" customFormat="true" ht="6.75" hidden="false" customHeight="true" outlineLevel="0" collapsed="false">
      <c r="B6" s="27"/>
      <c r="K6" s="28"/>
      <c r="L6" s="28"/>
      <c r="M6" s="28"/>
    </row>
    <row r="7" s="7" customFormat="true" ht="12.75" hidden="false" customHeight="false" outlineLevel="0" collapsed="false">
      <c r="B7" s="29" t="s">
        <v>4</v>
      </c>
      <c r="C7" s="11"/>
      <c r="D7" s="30"/>
      <c r="E7" s="30"/>
      <c r="F7" s="31" t="s">
        <v>5</v>
      </c>
      <c r="K7" s="9"/>
      <c r="L7" s="9"/>
      <c r="M7" s="9"/>
    </row>
    <row r="8" s="7" customFormat="true" ht="13.5" hidden="false" customHeight="true" outlineLevel="0" collapsed="false">
      <c r="K8" s="9"/>
      <c r="L8" s="9"/>
      <c r="M8" s="9"/>
    </row>
    <row r="9" s="7" customFormat="true" ht="15.75" hidden="false" customHeight="false" outlineLevel="0" collapsed="false">
      <c r="B9" s="32" t="n">
        <v>2</v>
      </c>
      <c r="C9" s="23" t="s">
        <v>6</v>
      </c>
      <c r="D9" s="24"/>
      <c r="E9" s="24"/>
      <c r="F9" s="24"/>
      <c r="G9" s="24"/>
      <c r="H9" s="24"/>
      <c r="I9" s="24"/>
      <c r="J9" s="24"/>
      <c r="K9" s="24"/>
      <c r="L9" s="24"/>
      <c r="M9" s="25"/>
    </row>
    <row r="10" s="7" customFormat="true" ht="4.5" hidden="false" customHeight="true" outlineLevel="0" collapsed="false">
      <c r="K10" s="9"/>
      <c r="L10" s="9"/>
      <c r="M10" s="9"/>
    </row>
    <row r="11" s="7" customFormat="true" ht="16.5" hidden="false" customHeight="true" outlineLevel="0" collapsed="false">
      <c r="B11" s="33" t="s">
        <v>7</v>
      </c>
      <c r="C11" s="33"/>
      <c r="D11" s="34"/>
      <c r="E11" s="34"/>
      <c r="F11" s="35"/>
      <c r="H11" s="36"/>
      <c r="I11" s="36"/>
      <c r="J11" s="36"/>
      <c r="K11" s="9"/>
      <c r="L11" s="37" t="s">
        <v>8</v>
      </c>
      <c r="M11" s="37"/>
    </row>
    <row r="12" s="7" customFormat="true" ht="3" hidden="false" customHeight="true" outlineLevel="0" collapsed="false">
      <c r="B12" s="38"/>
      <c r="C12" s="38"/>
      <c r="D12" s="39"/>
      <c r="E12" s="39"/>
      <c r="F12" s="35"/>
      <c r="G12" s="36"/>
      <c r="H12" s="36"/>
      <c r="I12" s="36"/>
      <c r="J12" s="36"/>
      <c r="K12" s="9"/>
      <c r="L12" s="37"/>
      <c r="M12" s="37"/>
    </row>
    <row r="13" s="7" customFormat="true" ht="20.25" hidden="false" customHeight="true" outlineLevel="0" collapsed="false">
      <c r="B13" s="33" t="s">
        <v>9</v>
      </c>
      <c r="C13" s="33"/>
      <c r="D13" s="40"/>
      <c r="E13" s="40"/>
      <c r="F13" s="40"/>
      <c r="G13" s="40"/>
      <c r="H13" s="40"/>
      <c r="I13" s="40"/>
      <c r="J13" s="40"/>
      <c r="K13" s="41"/>
      <c r="L13" s="37"/>
      <c r="M13" s="37"/>
    </row>
    <row r="14" s="7" customFormat="true" ht="3" hidden="false" customHeight="true" outlineLevel="0" collapsed="false">
      <c r="B14" s="42"/>
      <c r="C14" s="42"/>
      <c r="D14" s="43"/>
      <c r="E14" s="43"/>
      <c r="F14" s="43"/>
      <c r="G14" s="43"/>
      <c r="H14" s="43"/>
      <c r="I14" s="43"/>
      <c r="J14" s="43"/>
      <c r="K14" s="9"/>
      <c r="L14" s="37"/>
      <c r="M14" s="37"/>
    </row>
    <row r="15" s="7" customFormat="true" ht="20.25" hidden="false" customHeight="true" outlineLevel="0" collapsed="false">
      <c r="B15" s="33" t="s">
        <v>10</v>
      </c>
      <c r="C15" s="44"/>
      <c r="D15" s="45"/>
      <c r="E15" s="45"/>
      <c r="F15" s="45"/>
      <c r="G15" s="45"/>
      <c r="H15" s="45"/>
      <c r="I15" s="45"/>
      <c r="J15" s="45"/>
      <c r="K15" s="9"/>
      <c r="L15" s="37"/>
      <c r="M15" s="37"/>
    </row>
    <row r="16" s="7" customFormat="true" ht="3.75" hidden="false" customHeight="tru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9"/>
      <c r="L16" s="37"/>
      <c r="M16" s="37"/>
    </row>
    <row r="17" s="7" customFormat="true" ht="17.25" hidden="false" customHeight="true" outlineLevel="0" collapsed="false">
      <c r="B17" s="33" t="s">
        <v>11</v>
      </c>
      <c r="C17" s="45"/>
      <c r="D17" s="45"/>
      <c r="E17" s="47" t="s">
        <v>12</v>
      </c>
      <c r="F17" s="45"/>
      <c r="G17" s="45"/>
      <c r="H17" s="47" t="s">
        <v>13</v>
      </c>
      <c r="I17" s="45"/>
      <c r="J17" s="45"/>
      <c r="K17" s="41"/>
      <c r="L17" s="37"/>
      <c r="M17" s="37"/>
    </row>
    <row r="18" s="7" customFormat="true" ht="3.75" hidden="false" customHeight="true" outlineLevel="0" collapsed="false">
      <c r="B18" s="44"/>
      <c r="C18" s="38"/>
      <c r="D18" s="48"/>
      <c r="E18" s="48"/>
      <c r="F18" s="48"/>
      <c r="G18" s="48"/>
      <c r="H18" s="48"/>
      <c r="I18" s="48"/>
      <c r="J18" s="48"/>
      <c r="K18" s="9"/>
      <c r="L18" s="37"/>
      <c r="M18" s="37"/>
    </row>
    <row r="19" s="7" customFormat="true" ht="17.25" hidden="false" customHeight="true" outlineLevel="0" collapsed="false">
      <c r="B19" s="49" t="s">
        <v>14</v>
      </c>
      <c r="C19" s="38"/>
      <c r="D19" s="35"/>
      <c r="E19" s="35"/>
      <c r="F19" s="35"/>
      <c r="G19" s="35"/>
      <c r="H19" s="35"/>
      <c r="I19" s="35"/>
      <c r="J19" s="35"/>
      <c r="K19" s="9"/>
      <c r="L19" s="37"/>
      <c r="M19" s="37"/>
    </row>
    <row r="20" s="7" customFormat="true" ht="17.25" hidden="false" customHeight="true" outlineLevel="0" collapsed="false">
      <c r="B20" s="33" t="s">
        <v>15</v>
      </c>
      <c r="C20" s="33"/>
      <c r="D20" s="50"/>
      <c r="E20" s="50"/>
      <c r="F20" s="35"/>
      <c r="G20" s="35"/>
      <c r="H20" s="51" t="s">
        <v>16</v>
      </c>
      <c r="I20" s="52"/>
      <c r="J20" s="52"/>
      <c r="K20" s="9"/>
      <c r="L20" s="37"/>
      <c r="M20" s="37"/>
    </row>
    <row r="21" s="7" customFormat="true" ht="2.25" hidden="false" customHeight="true" outlineLevel="0" collapsed="false">
      <c r="B21" s="53"/>
      <c r="C21" s="38"/>
      <c r="D21" s="54"/>
      <c r="E21" s="54"/>
      <c r="F21" s="35"/>
      <c r="G21" s="35"/>
      <c r="H21" s="55"/>
      <c r="I21" s="56"/>
      <c r="J21" s="57"/>
      <c r="K21" s="9"/>
      <c r="L21" s="37"/>
      <c r="M21" s="37"/>
    </row>
    <row r="22" s="7" customFormat="true" ht="19.5" hidden="false" customHeight="true" outlineLevel="0" collapsed="false">
      <c r="B22" s="44" t="s">
        <v>17</v>
      </c>
      <c r="C22" s="44"/>
      <c r="D22" s="58"/>
      <c r="E22" s="58"/>
      <c r="F22" s="58"/>
      <c r="G22" s="8"/>
      <c r="K22" s="9"/>
      <c r="L22" s="37"/>
      <c r="M22" s="37"/>
    </row>
    <row r="23" s="7" customFormat="true" ht="19.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51"/>
      <c r="K23" s="51"/>
      <c r="L23" s="51"/>
      <c r="M23" s="51"/>
    </row>
    <row r="24" s="7" customFormat="true" ht="15.75" hidden="false" customHeight="false" outlineLevel="0" collapsed="false">
      <c r="B24" s="32" t="n">
        <v>3</v>
      </c>
      <c r="C24" s="23" t="s">
        <v>18</v>
      </c>
      <c r="D24" s="24"/>
      <c r="E24" s="24"/>
      <c r="F24" s="24"/>
      <c r="G24" s="24"/>
      <c r="H24" s="24"/>
      <c r="I24" s="24"/>
      <c r="J24" s="24"/>
      <c r="K24" s="24"/>
      <c r="L24" s="24"/>
      <c r="M24" s="25"/>
    </row>
    <row r="25" s="26" customFormat="true" ht="6.75" hidden="false" customHeight="true" outlineLevel="0" collapsed="false">
      <c r="B25" s="27"/>
      <c r="K25" s="28"/>
      <c r="L25" s="28"/>
      <c r="M25" s="28"/>
    </row>
    <row r="26" s="7" customFormat="true" ht="12.75" hidden="false" customHeight="false" outlineLevel="0" collapsed="false">
      <c r="B26" s="29"/>
      <c r="C26" s="31"/>
      <c r="D26" s="31"/>
      <c r="E26" s="31"/>
      <c r="F26" s="31"/>
      <c r="H26" s="59"/>
      <c r="K26" s="9"/>
      <c r="L26" s="9"/>
      <c r="M26" s="9"/>
    </row>
    <row r="27" customFormat="false" ht="15.75" hidden="false" customHeight="true" outlineLevel="0" collapsed="false">
      <c r="B27" s="29" t="s">
        <v>19</v>
      </c>
      <c r="D27" s="60" t="s">
        <v>20</v>
      </c>
      <c r="E27" s="60"/>
      <c r="I27" s="61"/>
    </row>
    <row r="28" s="7" customFormat="true" ht="15" hidden="false" customHeight="false" outlineLevel="0" collapsed="false">
      <c r="B28" s="29" t="s">
        <v>21</v>
      </c>
      <c r="C28" s="11"/>
      <c r="D28" s="62"/>
      <c r="E28" s="62"/>
      <c r="F28" s="31"/>
      <c r="K28" s="9"/>
      <c r="L28" s="9"/>
      <c r="M28" s="9"/>
    </row>
    <row r="29" s="7" customFormat="true" ht="24.75" hidden="false" customHeight="true" outlineLevel="0" collapsed="false">
      <c r="B29" s="63" t="s">
        <v>22</v>
      </c>
      <c r="C29" s="64"/>
      <c r="D29" s="39"/>
      <c r="E29" s="39"/>
      <c r="F29" s="35"/>
      <c r="G29" s="35"/>
      <c r="H29" s="65"/>
      <c r="I29" s="35"/>
      <c r="J29" s="35"/>
      <c r="K29" s="9"/>
      <c r="L29" s="9"/>
      <c r="M29" s="9"/>
    </row>
    <row r="30" s="66" customFormat="true" ht="15" hidden="false" customHeight="true" outlineLevel="0" collapsed="false">
      <c r="B30" s="32" t="n">
        <v>4</v>
      </c>
      <c r="C30" s="23" t="s">
        <v>23</v>
      </c>
      <c r="D30" s="67"/>
      <c r="E30" s="67"/>
      <c r="F30" s="68"/>
      <c r="G30" s="68"/>
      <c r="H30" s="69"/>
      <c r="I30" s="69"/>
      <c r="J30" s="69"/>
      <c r="K30" s="70"/>
      <c r="L30" s="70"/>
      <c r="M30" s="71"/>
    </row>
    <row r="31" s="66" customFormat="true" ht="5.25" hidden="false" customHeight="true" outlineLevel="0" collapsed="false">
      <c r="B31" s="53"/>
      <c r="C31" s="72"/>
      <c r="D31" s="73"/>
      <c r="E31" s="73"/>
      <c r="F31" s="74"/>
      <c r="G31" s="74"/>
      <c r="I31" s="75"/>
      <c r="J31" s="76"/>
      <c r="K31" s="77"/>
      <c r="L31" s="77"/>
      <c r="M31" s="77"/>
    </row>
    <row r="32" s="66" customFormat="true" ht="15" hidden="false" customHeight="true" outlineLevel="0" collapsed="false">
      <c r="B32" s="53"/>
      <c r="C32" s="72"/>
      <c r="D32" s="73"/>
      <c r="E32" s="73"/>
      <c r="F32" s="74"/>
      <c r="G32" s="74"/>
      <c r="I32" s="75" t="s">
        <v>24</v>
      </c>
      <c r="J32" s="78" t="n">
        <f aca="false">SUM(J36:J3560)</f>
        <v>0</v>
      </c>
      <c r="K32" s="77"/>
      <c r="L32" s="77"/>
      <c r="M32" s="77"/>
    </row>
    <row r="33" s="79" customFormat="true" ht="4.5" hidden="false" customHeight="true" outlineLevel="0" collapsed="false">
      <c r="B33" s="80"/>
      <c r="C33" s="81"/>
      <c r="D33" s="82"/>
      <c r="E33" s="82"/>
      <c r="F33" s="83"/>
      <c r="G33" s="83"/>
      <c r="J33" s="76"/>
      <c r="K33" s="84"/>
      <c r="L33" s="84"/>
      <c r="M33" s="84"/>
    </row>
    <row r="34" s="85" customFormat="true" ht="12.75" hidden="false" customHeight="true" outlineLevel="0" collapsed="false">
      <c r="B34" s="86" t="s">
        <v>25</v>
      </c>
      <c r="C34" s="87" t="s">
        <v>26</v>
      </c>
      <c r="D34" s="87"/>
      <c r="E34" s="88" t="s">
        <v>27</v>
      </c>
      <c r="F34" s="88" t="s">
        <v>28</v>
      </c>
      <c r="G34" s="89" t="s">
        <v>29</v>
      </c>
      <c r="H34" s="89" t="s">
        <v>30</v>
      </c>
      <c r="I34" s="88" t="s">
        <v>31</v>
      </c>
      <c r="J34" s="90" t="s">
        <v>32</v>
      </c>
      <c r="K34" s="87" t="s">
        <v>33</v>
      </c>
      <c r="L34" s="87"/>
      <c r="M34" s="91" t="s">
        <v>34</v>
      </c>
    </row>
    <row r="35" s="85" customFormat="true" ht="24" hidden="false" customHeight="true" outlineLevel="0" collapsed="false">
      <c r="B35" s="86"/>
      <c r="C35" s="92" t="s">
        <v>35</v>
      </c>
      <c r="D35" s="92" t="s">
        <v>36</v>
      </c>
      <c r="E35" s="88"/>
      <c r="F35" s="88"/>
      <c r="G35" s="89"/>
      <c r="H35" s="89"/>
      <c r="I35" s="88" t="str">
        <f aca="false">IF(D27="Soles","S/. (Soles)",IF(D27="Dólares","$ (Dólares)",""))</f>
        <v>S/. (Soles)</v>
      </c>
      <c r="J35" s="93" t="str">
        <f aca="false">IF(D27="Soles","S/. (Soles)",IF(D27="Dólares","$ (Dólares)",""))</f>
        <v>S/. (Soles)</v>
      </c>
      <c r="K35" s="94" t="s">
        <v>37</v>
      </c>
      <c r="L35" s="94" t="s">
        <v>38</v>
      </c>
      <c r="M35" s="91"/>
    </row>
    <row r="36" s="85" customFormat="true" ht="12.75" hidden="false" customHeight="false" outlineLevel="0" collapsed="false">
      <c r="B36" s="95"/>
      <c r="C36" s="96"/>
      <c r="D36" s="97"/>
      <c r="E36" s="98"/>
      <c r="F36" s="98"/>
      <c r="G36" s="98"/>
      <c r="H36" s="99"/>
      <c r="I36" s="100"/>
      <c r="J36" s="101"/>
      <c r="K36" s="102"/>
      <c r="L36" s="103"/>
      <c r="M36" s="104" t="str">
        <f aca="false">IF(AND(LEN(C36)&gt;0,LEN(D36)&gt;0,LEN(E36)&gt;0,LEN(F36)&gt;0,LEN(G36)&gt;0,LEN(J36)&gt;0,LEN(K36)&gt;0,LEN(L36)&gt;0),"Conforme","No Conforme - Datos por completar")</f>
        <v>No Conforme - Datos por completar</v>
      </c>
    </row>
    <row r="37" s="85" customFormat="true" ht="12.75" hidden="false" customHeight="false" outlineLevel="0" collapsed="false">
      <c r="B37" s="95"/>
      <c r="C37" s="96"/>
      <c r="D37" s="97"/>
      <c r="E37" s="98"/>
      <c r="F37" s="98"/>
      <c r="G37" s="98"/>
      <c r="H37" s="99"/>
      <c r="I37" s="100"/>
      <c r="J37" s="101"/>
      <c r="K37" s="102"/>
      <c r="L37" s="103"/>
      <c r="M37" s="104" t="str">
        <f aca="false">IF(AND(LEN(C37)&gt;0,LEN(D37)&gt;0,LEN(E37)&gt;0,LEN(F37)&gt;0,LEN(G37)&gt;0,LEN(J37)&gt;0,LEN(K37)&gt;0,LEN(L37)&gt;0),"Conforme","No Conforme - Datos por completar")</f>
        <v>No Conforme - Datos por completar</v>
      </c>
    </row>
    <row r="38" s="85" customFormat="true" ht="12.75" hidden="false" customHeight="false" outlineLevel="0" collapsed="false">
      <c r="B38" s="95"/>
      <c r="C38" s="96"/>
      <c r="D38" s="97"/>
      <c r="E38" s="98"/>
      <c r="F38" s="98"/>
      <c r="G38" s="98"/>
      <c r="H38" s="99"/>
      <c r="I38" s="100"/>
      <c r="J38" s="101"/>
      <c r="K38" s="102"/>
      <c r="L38" s="103"/>
      <c r="M38" s="104" t="str">
        <f aca="false">IF(AND(LEN(C38)&gt;0,LEN(D38)&gt;0,LEN(E38)&gt;0,LEN(F38)&gt;0,LEN(G38)&gt;0,LEN(J38)&gt;0,LEN(K38)&gt;0,LEN(L38)&gt;0),"Conforme","No Conforme - Datos por completar")</f>
        <v>No Conforme - Datos por completar</v>
      </c>
    </row>
    <row r="39" s="85" customFormat="true" ht="12.75" hidden="false" customHeight="false" outlineLevel="0" collapsed="false">
      <c r="B39" s="95"/>
      <c r="C39" s="96"/>
      <c r="D39" s="97"/>
      <c r="E39" s="98"/>
      <c r="F39" s="98"/>
      <c r="G39" s="98"/>
      <c r="H39" s="99"/>
      <c r="I39" s="100"/>
      <c r="J39" s="101"/>
      <c r="K39" s="102"/>
      <c r="L39" s="103"/>
      <c r="M39" s="104" t="str">
        <f aca="false">IF(AND(LEN(C39)&gt;0,LEN(D39)&gt;0,LEN(E39)&gt;0,LEN(F39)&gt;0,LEN(G39)&gt;0,LEN(J39)&gt;0,LEN(K39)&gt;0,LEN(L39)&gt;0),"Conforme","No Conforme - Datos por completar")</f>
        <v>No Conforme - Datos por completar</v>
      </c>
    </row>
    <row r="40" s="85" customFormat="true" ht="12.75" hidden="false" customHeight="false" outlineLevel="0" collapsed="false">
      <c r="B40" s="95"/>
      <c r="C40" s="96"/>
      <c r="D40" s="97"/>
      <c r="E40" s="98"/>
      <c r="F40" s="98"/>
      <c r="G40" s="98"/>
      <c r="H40" s="99"/>
      <c r="I40" s="100"/>
      <c r="J40" s="101"/>
      <c r="K40" s="102"/>
      <c r="L40" s="103"/>
      <c r="M40" s="104" t="str">
        <f aca="false">IF(AND(LEN(C40)&gt;0,LEN(D40)&gt;0,LEN(E40)&gt;0,LEN(F40)&gt;0,LEN(G40)&gt;0,LEN(J40)&gt;0,LEN(K40)&gt;0,LEN(L40)&gt;0),"Conforme","No Conforme - Datos por completar")</f>
        <v>No Conforme - Datos por completar</v>
      </c>
    </row>
    <row r="41" s="85" customFormat="true" ht="12.75" hidden="false" customHeight="false" outlineLevel="0" collapsed="false">
      <c r="B41" s="95"/>
      <c r="C41" s="96"/>
      <c r="D41" s="97"/>
      <c r="E41" s="98"/>
      <c r="F41" s="98"/>
      <c r="G41" s="98"/>
      <c r="H41" s="99"/>
      <c r="I41" s="100"/>
      <c r="J41" s="101"/>
      <c r="K41" s="102"/>
      <c r="L41" s="103"/>
      <c r="M41" s="104" t="str">
        <f aca="false">IF(AND(LEN(C41)&gt;0,LEN(D41)&gt;0,LEN(E41)&gt;0,LEN(F41)&gt;0,LEN(G41)&gt;0,LEN(J41)&gt;0,LEN(K41)&gt;0,LEN(L41)&gt;0),"Conforme","No Conforme - Datos por completar")</f>
        <v>No Conforme - Datos por completar</v>
      </c>
    </row>
    <row r="42" s="7" customFormat="true" ht="12.75" hidden="false" customHeight="false" outlineLevel="0" collapsed="false">
      <c r="B42" s="95"/>
      <c r="C42" s="96"/>
      <c r="D42" s="97"/>
      <c r="E42" s="98"/>
      <c r="F42" s="98"/>
      <c r="G42" s="98"/>
      <c r="H42" s="99"/>
      <c r="I42" s="100"/>
      <c r="J42" s="101"/>
      <c r="K42" s="102"/>
      <c r="L42" s="103"/>
      <c r="M42" s="104" t="str">
        <f aca="false">IF(AND(LEN(C42)&gt;0,LEN(D42)&gt;0,LEN(E42)&gt;0,LEN(F42)&gt;0,LEN(G42)&gt;0,LEN(J42)&gt;0,LEN(K42)&gt;0,LEN(L42)&gt;0),"Conforme","No Conforme - Datos por completar")</f>
        <v>No Conforme - Datos por completar</v>
      </c>
    </row>
    <row r="43" s="7" customFormat="true" ht="12.75" hidden="false" customHeight="false" outlineLevel="0" collapsed="false">
      <c r="B43" s="95"/>
      <c r="C43" s="96"/>
      <c r="D43" s="97"/>
      <c r="E43" s="98"/>
      <c r="F43" s="98"/>
      <c r="G43" s="98"/>
      <c r="H43" s="99"/>
      <c r="I43" s="100"/>
      <c r="J43" s="101"/>
      <c r="K43" s="102"/>
      <c r="L43" s="103"/>
      <c r="M43" s="104" t="str">
        <f aca="false">IF(AND(LEN(C43)&gt;0,LEN(D43)&gt;0,LEN(E43)&gt;0,LEN(F43)&gt;0,LEN(G43)&gt;0,LEN(J43)&gt;0,LEN(K43)&gt;0,LEN(L43)&gt;0),"Conforme","No Conforme - Datos por completar")</f>
        <v>No Conforme - Datos por completar</v>
      </c>
    </row>
    <row r="44" s="7" customFormat="true" ht="12.75" hidden="false" customHeight="false" outlineLevel="0" collapsed="false">
      <c r="B44" s="95"/>
      <c r="C44" s="96"/>
      <c r="D44" s="97"/>
      <c r="E44" s="98"/>
      <c r="F44" s="98"/>
      <c r="G44" s="98"/>
      <c r="H44" s="99"/>
      <c r="I44" s="100"/>
      <c r="J44" s="101"/>
      <c r="K44" s="102"/>
      <c r="L44" s="103"/>
      <c r="M44" s="104" t="str">
        <f aca="false">IF(AND(LEN(C44)&gt;0,LEN(D44)&gt;0,LEN(E44)&gt;0,LEN(F44)&gt;0,LEN(G44)&gt;0,LEN(J44)&gt;0,LEN(K44)&gt;0,LEN(L44)&gt;0),"Conforme","No Conforme - Datos por completar")</f>
        <v>No Conforme - Datos por completar</v>
      </c>
    </row>
    <row r="45" s="7" customFormat="true" ht="12.75" hidden="false" customHeight="false" outlineLevel="0" collapsed="false">
      <c r="B45" s="95"/>
      <c r="C45" s="96"/>
      <c r="D45" s="97"/>
      <c r="E45" s="98"/>
      <c r="F45" s="98"/>
      <c r="G45" s="98"/>
      <c r="H45" s="99"/>
      <c r="I45" s="100"/>
      <c r="J45" s="101"/>
      <c r="K45" s="102"/>
      <c r="L45" s="103"/>
      <c r="M45" s="104" t="str">
        <f aca="false">IF(AND(LEN(C45)&gt;0,LEN(D45)&gt;0,LEN(E45)&gt;0,LEN(F45)&gt;0,LEN(G45)&gt;0,LEN(J45)&gt;0,LEN(K45)&gt;0,LEN(L45)&gt;0),"Conforme","No Conforme - Datos por completar")</f>
        <v>No Conforme - Datos por completar</v>
      </c>
    </row>
    <row r="46" s="7" customFormat="true" ht="12.75" hidden="false" customHeight="false" outlineLevel="0" collapsed="false">
      <c r="B46" s="95"/>
      <c r="C46" s="96"/>
      <c r="D46" s="97"/>
      <c r="E46" s="98"/>
      <c r="F46" s="98"/>
      <c r="G46" s="98"/>
      <c r="H46" s="99"/>
      <c r="I46" s="100"/>
      <c r="J46" s="101"/>
      <c r="K46" s="102"/>
      <c r="L46" s="103"/>
      <c r="M46" s="104" t="str">
        <f aca="false">IF(AND(LEN(C46)&gt;0,LEN(D46)&gt;0,LEN(E46)&gt;0,LEN(F46)&gt;0,LEN(G46)&gt;0,LEN(J46)&gt;0,LEN(K46)&gt;0,LEN(L46)&gt;0),"Conforme","No Conforme - Datos por completar")</f>
        <v>No Conforme - Datos por completar</v>
      </c>
    </row>
    <row r="47" s="7" customFormat="true" ht="12.75" hidden="false" customHeight="false" outlineLevel="0" collapsed="false">
      <c r="B47" s="95"/>
      <c r="C47" s="96"/>
      <c r="D47" s="97"/>
      <c r="E47" s="98"/>
      <c r="F47" s="98"/>
      <c r="G47" s="98"/>
      <c r="H47" s="99"/>
      <c r="I47" s="100"/>
      <c r="J47" s="101"/>
      <c r="K47" s="102"/>
      <c r="L47" s="103"/>
      <c r="M47" s="104" t="str">
        <f aca="false">IF(AND(LEN(C47)&gt;0,LEN(D47)&gt;0,LEN(E47)&gt;0,LEN(F47)&gt;0,LEN(G47)&gt;0,LEN(J47)&gt;0,LEN(K47)&gt;0,LEN(L47)&gt;0),"Conforme","No Conforme - Datos por completar")</f>
        <v>No Conforme - Datos por completar</v>
      </c>
    </row>
    <row r="48" s="7" customFormat="true" ht="12.75" hidden="false" customHeight="false" outlineLevel="0" collapsed="false">
      <c r="B48" s="95"/>
      <c r="C48" s="96"/>
      <c r="D48" s="97"/>
      <c r="E48" s="98"/>
      <c r="F48" s="98"/>
      <c r="G48" s="98"/>
      <c r="H48" s="99"/>
      <c r="I48" s="100"/>
      <c r="J48" s="101"/>
      <c r="K48" s="102"/>
      <c r="L48" s="103"/>
      <c r="M48" s="104" t="str">
        <f aca="false">IF(AND(LEN(C48)&gt;0,LEN(D48)&gt;0,LEN(E48)&gt;0,LEN(F48)&gt;0,LEN(G48)&gt;0,LEN(J48)&gt;0,LEN(K48)&gt;0,LEN(L48)&gt;0),"Conforme","No Conforme - Datos por completar")</f>
        <v>No Conforme - Datos por completar</v>
      </c>
    </row>
    <row r="49" s="7" customFormat="true" ht="12.75" hidden="false" customHeight="false" outlineLevel="0" collapsed="false">
      <c r="B49" s="95"/>
      <c r="C49" s="96"/>
      <c r="D49" s="97"/>
      <c r="E49" s="98"/>
      <c r="F49" s="98"/>
      <c r="G49" s="98"/>
      <c r="H49" s="99"/>
      <c r="I49" s="100"/>
      <c r="J49" s="101"/>
      <c r="K49" s="102"/>
      <c r="L49" s="103"/>
      <c r="M49" s="104" t="str">
        <f aca="false">IF(AND(LEN(C49)&gt;0,LEN(D49)&gt;0,LEN(E49)&gt;0,LEN(F49)&gt;0,LEN(G49)&gt;0,LEN(J49)&gt;0,LEN(K49)&gt;0,LEN(L49)&gt;0),"Conforme","No Conforme - Datos por completar")</f>
        <v>No Conforme - Datos por completar</v>
      </c>
    </row>
    <row r="50" s="7" customFormat="true" ht="12.75" hidden="false" customHeight="false" outlineLevel="0" collapsed="false">
      <c r="B50" s="95"/>
      <c r="C50" s="96"/>
      <c r="D50" s="97"/>
      <c r="E50" s="98"/>
      <c r="F50" s="98"/>
      <c r="G50" s="98"/>
      <c r="H50" s="99"/>
      <c r="I50" s="100"/>
      <c r="J50" s="101"/>
      <c r="K50" s="102"/>
      <c r="L50" s="103"/>
      <c r="M50" s="104" t="str">
        <f aca="false">IF(AND(LEN(C50)&gt;0,LEN(D50)&gt;0,LEN(E50)&gt;0,LEN(F50)&gt;0,LEN(G50)&gt;0,LEN(J50)&gt;0,LEN(K50)&gt;0,LEN(L50)&gt;0),"Conforme","No Conforme - Datos por completar")</f>
        <v>No Conforme - Datos por completar</v>
      </c>
    </row>
    <row r="51" customFormat="false" ht="12.75" hidden="false" customHeight="false" outlineLevel="0" collapsed="false">
      <c r="A51" s="7"/>
      <c r="B51" s="95"/>
      <c r="C51" s="96"/>
      <c r="D51" s="97"/>
      <c r="E51" s="98"/>
      <c r="F51" s="98"/>
      <c r="G51" s="98"/>
      <c r="H51" s="99"/>
      <c r="I51" s="100"/>
      <c r="J51" s="101"/>
      <c r="K51" s="102"/>
      <c r="L51" s="103"/>
      <c r="M51" s="104" t="str">
        <f aca="false">IF(AND(LEN(C51)&gt;0,LEN(D51)&gt;0,LEN(E51)&gt;0,LEN(F51)&gt;0,LEN(G51)&gt;0,LEN(J51)&gt;0,LEN(K51)&gt;0,LEN(L51)&gt;0),"Conforme","No Conforme - Datos por completar")</f>
        <v>No Conforme - Datos por completar</v>
      </c>
    </row>
    <row r="52" customFormat="false" ht="12.75" hidden="false" customHeight="false" outlineLevel="0" collapsed="false">
      <c r="A52" s="7"/>
      <c r="B52" s="95"/>
      <c r="C52" s="96"/>
      <c r="D52" s="97"/>
      <c r="E52" s="98"/>
      <c r="F52" s="98"/>
      <c r="G52" s="98"/>
      <c r="H52" s="99"/>
      <c r="I52" s="100"/>
      <c r="J52" s="101"/>
      <c r="K52" s="102"/>
      <c r="L52" s="103"/>
      <c r="M52" s="104" t="str">
        <f aca="false">IF(AND(LEN(C52)&gt;0,LEN(D52)&gt;0,LEN(E52)&gt;0,LEN(F52)&gt;0,LEN(G52)&gt;0,LEN(J52)&gt;0,LEN(K52)&gt;0,LEN(L52)&gt;0),"Conforme","No Conforme - Datos por completar")</f>
        <v>No Conforme - Datos por completar</v>
      </c>
    </row>
    <row r="53" customFormat="false" ht="12.75" hidden="false" customHeight="false" outlineLevel="0" collapsed="false">
      <c r="A53" s="7"/>
      <c r="B53" s="95"/>
      <c r="C53" s="96"/>
      <c r="D53" s="97"/>
      <c r="E53" s="98"/>
      <c r="F53" s="98"/>
      <c r="G53" s="98"/>
      <c r="H53" s="99"/>
      <c r="I53" s="100"/>
      <c r="J53" s="101"/>
      <c r="K53" s="102"/>
      <c r="L53" s="103"/>
      <c r="M53" s="104" t="str">
        <f aca="false">IF(AND(LEN(C53)&gt;0,LEN(D53)&gt;0,LEN(E53)&gt;0,LEN(F53)&gt;0,LEN(G53)&gt;0,LEN(J53)&gt;0,LEN(K53)&gt;0,LEN(L53)&gt;0),"Conforme","No Conforme - Datos por completar")</f>
        <v>No Conforme - Datos por completar</v>
      </c>
    </row>
    <row r="54" customFormat="false" ht="12.75" hidden="false" customHeight="false" outlineLevel="0" collapsed="false">
      <c r="A54" s="7"/>
      <c r="B54" s="95"/>
      <c r="C54" s="96"/>
      <c r="D54" s="97"/>
      <c r="E54" s="98"/>
      <c r="F54" s="98"/>
      <c r="G54" s="98"/>
      <c r="H54" s="99"/>
      <c r="I54" s="100"/>
      <c r="J54" s="101"/>
      <c r="K54" s="102"/>
      <c r="L54" s="103"/>
      <c r="M54" s="104" t="str">
        <f aca="false">IF(AND(LEN(C54)&gt;0,LEN(D54)&gt;0,LEN(E54)&gt;0,LEN(F54)&gt;0,LEN(G54)&gt;0,LEN(J54)&gt;0,LEN(K54)&gt;0,LEN(L54)&gt;0),"Conforme","No Conforme - Datos por completar")</f>
        <v>No Conforme - Datos por completar</v>
      </c>
    </row>
    <row r="55" customFormat="false" ht="12.75" hidden="false" customHeight="false" outlineLevel="0" collapsed="false">
      <c r="A55" s="7"/>
      <c r="B55" s="95"/>
      <c r="C55" s="96"/>
      <c r="D55" s="97"/>
      <c r="E55" s="98"/>
      <c r="F55" s="98"/>
      <c r="G55" s="98"/>
      <c r="H55" s="99"/>
      <c r="I55" s="100"/>
      <c r="J55" s="101"/>
      <c r="K55" s="102"/>
      <c r="L55" s="103"/>
      <c r="M55" s="104" t="str">
        <f aca="false">IF(AND(LEN(C55)&gt;0,LEN(D55)&gt;0,LEN(E55)&gt;0,LEN(F55)&gt;0,LEN(G55)&gt;0,LEN(J55)&gt;0,LEN(K55)&gt;0,LEN(L55)&gt;0),"Conforme","No Conforme - Datos por completar")</f>
        <v>No Conforme - Datos por completar</v>
      </c>
    </row>
    <row r="56" customFormat="false" ht="12.75" hidden="false" customHeight="false" outlineLevel="0" collapsed="false">
      <c r="A56" s="7"/>
      <c r="B56" s="95"/>
      <c r="C56" s="96"/>
      <c r="D56" s="97"/>
      <c r="E56" s="98"/>
      <c r="F56" s="98"/>
      <c r="G56" s="98"/>
      <c r="H56" s="99"/>
      <c r="I56" s="100"/>
      <c r="J56" s="101"/>
      <c r="K56" s="102"/>
      <c r="L56" s="103"/>
      <c r="M56" s="104" t="str">
        <f aca="false">IF(AND(LEN(C56)&gt;0,LEN(D56)&gt;0,LEN(E56)&gt;0,LEN(F56)&gt;0,LEN(G56)&gt;0,LEN(J56)&gt;0,LEN(K56)&gt;0,LEN(L56)&gt;0),"Conforme","No Conforme - Datos por completar")</f>
        <v>No Conforme - Datos por completar</v>
      </c>
    </row>
    <row r="57" customFormat="false" ht="12.75" hidden="false" customHeight="false" outlineLevel="0" collapsed="false">
      <c r="A57" s="7"/>
      <c r="B57" s="95"/>
      <c r="C57" s="96"/>
      <c r="D57" s="97"/>
      <c r="E57" s="98"/>
      <c r="F57" s="98"/>
      <c r="G57" s="98"/>
      <c r="H57" s="99"/>
      <c r="I57" s="100"/>
      <c r="J57" s="101"/>
      <c r="K57" s="102"/>
      <c r="L57" s="103"/>
      <c r="M57" s="104" t="str">
        <f aca="false">IF(AND(LEN(C57)&gt;0,LEN(D57)&gt;0,LEN(E57)&gt;0,LEN(F57)&gt;0,LEN(G57)&gt;0,LEN(J57)&gt;0,LEN(K57)&gt;0,LEN(L57)&gt;0),"Conforme","No Conforme - Datos por completar")</f>
        <v>No Conforme - Datos por completar</v>
      </c>
    </row>
    <row r="58" customFormat="false" ht="12.75" hidden="false" customHeight="false" outlineLevel="0" collapsed="false">
      <c r="A58" s="7"/>
      <c r="B58" s="95"/>
      <c r="C58" s="96"/>
      <c r="D58" s="97"/>
      <c r="E58" s="98"/>
      <c r="F58" s="98"/>
      <c r="G58" s="98"/>
      <c r="H58" s="99"/>
      <c r="I58" s="100"/>
      <c r="J58" s="101"/>
      <c r="K58" s="102"/>
      <c r="L58" s="103"/>
      <c r="M58" s="104" t="str">
        <f aca="false">IF(AND(LEN(C58)&gt;0,LEN(D58)&gt;0,LEN(E58)&gt;0,LEN(F58)&gt;0,LEN(G58)&gt;0,LEN(J58)&gt;0,LEN(K58)&gt;0,LEN(L58)&gt;0),"Conforme","No Conforme - Datos por completar")</f>
        <v>No Conforme - Datos por completar</v>
      </c>
    </row>
    <row r="59" customFormat="false" ht="12.75" hidden="false" customHeight="false" outlineLevel="0" collapsed="false">
      <c r="A59" s="7"/>
      <c r="B59" s="95"/>
      <c r="C59" s="96"/>
      <c r="D59" s="97"/>
      <c r="E59" s="98"/>
      <c r="F59" s="98"/>
      <c r="G59" s="98"/>
      <c r="H59" s="99"/>
      <c r="I59" s="100"/>
      <c r="J59" s="101"/>
      <c r="K59" s="102"/>
      <c r="L59" s="103"/>
      <c r="M59" s="104" t="str">
        <f aca="false">IF(AND(LEN(C59)&gt;0,LEN(D59)&gt;0,LEN(E59)&gt;0,LEN(F59)&gt;0,LEN(G59)&gt;0,LEN(J59)&gt;0,LEN(K59)&gt;0,LEN(L59)&gt;0),"Conforme","No Conforme - Datos por completar")</f>
        <v>No Conforme - Datos por completar</v>
      </c>
    </row>
    <row r="60" customFormat="false" ht="12.75" hidden="false" customHeight="false" outlineLevel="0" collapsed="false">
      <c r="A60" s="7"/>
      <c r="B60" s="95"/>
      <c r="C60" s="96"/>
      <c r="D60" s="97"/>
      <c r="E60" s="98"/>
      <c r="F60" s="98"/>
      <c r="G60" s="98"/>
      <c r="H60" s="99"/>
      <c r="I60" s="100"/>
      <c r="J60" s="101"/>
      <c r="K60" s="102"/>
      <c r="L60" s="103"/>
      <c r="M60" s="104" t="str">
        <f aca="false">IF(AND(LEN(C60)&gt;0,LEN(D60)&gt;0,LEN(E60)&gt;0,LEN(F60)&gt;0,LEN(G60)&gt;0,LEN(J60)&gt;0,LEN(K60)&gt;0,LEN(L60)&gt;0),"Conforme","No Conforme - Datos por completar")</f>
        <v>No Conforme - Datos por completar</v>
      </c>
    </row>
    <row r="61" customFormat="false" ht="12.75" hidden="false" customHeight="false" outlineLevel="0" collapsed="false">
      <c r="A61" s="7"/>
      <c r="B61" s="95"/>
      <c r="C61" s="96"/>
      <c r="D61" s="97"/>
      <c r="E61" s="98"/>
      <c r="F61" s="98"/>
      <c r="G61" s="98"/>
      <c r="H61" s="99"/>
      <c r="I61" s="100"/>
      <c r="J61" s="101"/>
      <c r="K61" s="102"/>
      <c r="L61" s="103"/>
      <c r="M61" s="104" t="str">
        <f aca="false">IF(AND(LEN(C61)&gt;0,LEN(D61)&gt;0,LEN(E61)&gt;0,LEN(F61)&gt;0,LEN(G61)&gt;0,LEN(J61)&gt;0,LEN(K61)&gt;0,LEN(L61)&gt;0),"Conforme","No Conforme - Datos por completar")</f>
        <v>No Conforme - Datos por completar</v>
      </c>
    </row>
    <row r="62" customFormat="false" ht="12.75" hidden="false" customHeight="false" outlineLevel="0" collapsed="false">
      <c r="A62" s="7"/>
      <c r="B62" s="95"/>
      <c r="C62" s="96"/>
      <c r="D62" s="97"/>
      <c r="E62" s="98"/>
      <c r="F62" s="98"/>
      <c r="G62" s="98"/>
      <c r="H62" s="99"/>
      <c r="I62" s="100"/>
      <c r="J62" s="101"/>
      <c r="K62" s="102"/>
      <c r="L62" s="103"/>
      <c r="M62" s="104" t="str">
        <f aca="false">IF(AND(LEN(C62)&gt;0,LEN(D62)&gt;0,LEN(E62)&gt;0,LEN(F62)&gt;0,LEN(G62)&gt;0,LEN(J62)&gt;0,LEN(K62)&gt;0,LEN(L62)&gt;0),"Conforme","No Conforme - Datos por completar")</f>
        <v>No Conforme - Datos por completar</v>
      </c>
    </row>
    <row r="63" customFormat="false" ht="12.75" hidden="false" customHeight="false" outlineLevel="0" collapsed="false">
      <c r="A63" s="7"/>
      <c r="B63" s="95"/>
      <c r="C63" s="96"/>
      <c r="D63" s="97"/>
      <c r="E63" s="98"/>
      <c r="F63" s="98"/>
      <c r="G63" s="98"/>
      <c r="H63" s="99"/>
      <c r="I63" s="100"/>
      <c r="J63" s="101"/>
      <c r="K63" s="102"/>
      <c r="L63" s="103"/>
      <c r="M63" s="104" t="str">
        <f aca="false">IF(AND(LEN(C63)&gt;0,LEN(D63)&gt;0,LEN(E63)&gt;0,LEN(F63)&gt;0,LEN(G63)&gt;0,LEN(J63)&gt;0,LEN(K63)&gt;0,LEN(L63)&gt;0),"Conforme","No Conforme - Datos por completar")</f>
        <v>No Conforme - Datos por completar</v>
      </c>
    </row>
    <row r="64" customFormat="false" ht="12.75" hidden="false" customHeight="false" outlineLevel="0" collapsed="false">
      <c r="A64" s="7"/>
      <c r="B64" s="95"/>
      <c r="C64" s="96"/>
      <c r="D64" s="97"/>
      <c r="E64" s="98"/>
      <c r="F64" s="98"/>
      <c r="G64" s="98"/>
      <c r="H64" s="99"/>
      <c r="I64" s="100"/>
      <c r="J64" s="101"/>
      <c r="K64" s="102"/>
      <c r="L64" s="103"/>
      <c r="M64" s="104" t="str">
        <f aca="false">IF(AND(LEN(C64)&gt;0,LEN(D64)&gt;0,LEN(E64)&gt;0,LEN(F64)&gt;0,LEN(G64)&gt;0,LEN(J64)&gt;0,LEN(K64)&gt;0,LEN(L64)&gt;0),"Conforme","No Conforme - Datos por completar")</f>
        <v>No Conforme - Datos por completar</v>
      </c>
    </row>
    <row r="65" customFormat="false" ht="12.75" hidden="false" customHeight="false" outlineLevel="0" collapsed="false">
      <c r="A65" s="7"/>
      <c r="B65" s="95"/>
      <c r="C65" s="96"/>
      <c r="D65" s="97"/>
      <c r="E65" s="98"/>
      <c r="F65" s="98"/>
      <c r="G65" s="98"/>
      <c r="H65" s="99"/>
      <c r="I65" s="100"/>
      <c r="J65" s="101"/>
      <c r="K65" s="102"/>
      <c r="L65" s="103"/>
      <c r="M65" s="104" t="str">
        <f aca="false">IF(AND(LEN(C65)&gt;0,LEN(D65)&gt;0,LEN(E65)&gt;0,LEN(F65)&gt;0,LEN(G65)&gt;0,LEN(J65)&gt;0,LEN(K65)&gt;0,LEN(L65)&gt;0),"Conforme","No Conforme - Datos por completar")</f>
        <v>No Conforme - Datos por completar</v>
      </c>
    </row>
    <row r="66" customFormat="false" ht="12.75" hidden="false" customHeight="false" outlineLevel="0" collapsed="false">
      <c r="A66" s="7"/>
      <c r="B66" s="95"/>
      <c r="C66" s="96"/>
      <c r="D66" s="97"/>
      <c r="E66" s="98"/>
      <c r="F66" s="98"/>
      <c r="G66" s="98"/>
      <c r="H66" s="99"/>
      <c r="I66" s="100"/>
      <c r="J66" s="101"/>
      <c r="K66" s="102"/>
      <c r="L66" s="103"/>
      <c r="M66" s="104" t="str">
        <f aca="false">IF(AND(LEN(C66)&gt;0,LEN(D66)&gt;0,LEN(E66)&gt;0,LEN(F66)&gt;0,LEN(G66)&gt;0,LEN(J66)&gt;0,LEN(K66)&gt;0,LEN(L66)&gt;0),"Conforme","No Conforme - Datos por completar")</f>
        <v>No Conforme - Datos por completar</v>
      </c>
    </row>
    <row r="67" customFormat="false" ht="12.75" hidden="false" customHeight="false" outlineLevel="0" collapsed="false">
      <c r="A67" s="7"/>
      <c r="B67" s="95"/>
      <c r="C67" s="96"/>
      <c r="D67" s="97"/>
      <c r="E67" s="98"/>
      <c r="F67" s="98"/>
      <c r="G67" s="98"/>
      <c r="H67" s="99"/>
      <c r="I67" s="100"/>
      <c r="J67" s="101"/>
      <c r="K67" s="102"/>
      <c r="L67" s="103"/>
      <c r="M67" s="104" t="str">
        <f aca="false">IF(AND(LEN(C67)&gt;0,LEN(D67)&gt;0,LEN(E67)&gt;0,LEN(F67)&gt;0,LEN(G67)&gt;0,LEN(J67)&gt;0,LEN(K67)&gt;0,LEN(L67)&gt;0),"Conforme","No Conforme - Datos por completar")</f>
        <v>No Conforme - Datos por completar</v>
      </c>
    </row>
    <row r="68" customFormat="false" ht="12.75" hidden="false" customHeight="false" outlineLevel="0" collapsed="false">
      <c r="A68" s="7"/>
      <c r="B68" s="95"/>
      <c r="C68" s="96"/>
      <c r="D68" s="97"/>
      <c r="E68" s="98"/>
      <c r="F68" s="98"/>
      <c r="G68" s="98"/>
      <c r="H68" s="99"/>
      <c r="I68" s="100"/>
      <c r="J68" s="101"/>
      <c r="K68" s="102"/>
      <c r="L68" s="103"/>
      <c r="M68" s="104" t="str">
        <f aca="false">IF(AND(LEN(C68)&gt;0,LEN(D68)&gt;0,LEN(E68)&gt;0,LEN(F68)&gt;0,LEN(G68)&gt;0,LEN(J68)&gt;0,LEN(K68)&gt;0,LEN(L68)&gt;0),"Conforme","No Conforme - Datos por completar")</f>
        <v>No Conforme - Datos por completar</v>
      </c>
    </row>
    <row r="69" customFormat="false" ht="12.75" hidden="false" customHeight="false" outlineLevel="0" collapsed="false">
      <c r="A69" s="7"/>
      <c r="B69" s="95"/>
      <c r="C69" s="96"/>
      <c r="D69" s="97"/>
      <c r="E69" s="98"/>
      <c r="F69" s="98"/>
      <c r="G69" s="98"/>
      <c r="H69" s="99"/>
      <c r="I69" s="100"/>
      <c r="J69" s="101"/>
      <c r="K69" s="102"/>
      <c r="L69" s="103"/>
      <c r="M69" s="104" t="str">
        <f aca="false">IF(AND(LEN(C69)&gt;0,LEN(D69)&gt;0,LEN(E69)&gt;0,LEN(F69)&gt;0,LEN(G69)&gt;0,LEN(J69)&gt;0,LEN(K69)&gt;0,LEN(L69)&gt;0),"Conforme","No Conforme - Datos por completar")</f>
        <v>No Conforme - Datos por completar</v>
      </c>
    </row>
    <row r="70" customFormat="false" ht="12.75" hidden="false" customHeight="false" outlineLevel="0" collapsed="false">
      <c r="A70" s="7"/>
      <c r="B70" s="95"/>
      <c r="C70" s="96"/>
      <c r="D70" s="97"/>
      <c r="E70" s="98"/>
      <c r="F70" s="98"/>
      <c r="G70" s="98"/>
      <c r="H70" s="99"/>
      <c r="I70" s="100"/>
      <c r="J70" s="101"/>
      <c r="K70" s="102"/>
      <c r="L70" s="103"/>
      <c r="M70" s="104" t="str">
        <f aca="false">IF(AND(LEN(C70)&gt;0,LEN(D70)&gt;0,LEN(E70)&gt;0,LEN(F70)&gt;0,LEN(G70)&gt;0,LEN(J70)&gt;0,LEN(K70)&gt;0,LEN(L70)&gt;0),"Conforme","No Conforme - Datos por completar")</f>
        <v>No Conforme - Datos por completar</v>
      </c>
    </row>
    <row r="71" customFormat="false" ht="12.75" hidden="false" customHeight="false" outlineLevel="0" collapsed="false">
      <c r="A71" s="7"/>
      <c r="B71" s="95"/>
      <c r="C71" s="96"/>
      <c r="D71" s="97"/>
      <c r="E71" s="98"/>
      <c r="F71" s="98"/>
      <c r="G71" s="98"/>
      <c r="H71" s="99"/>
      <c r="I71" s="100"/>
      <c r="J71" s="101"/>
      <c r="K71" s="102"/>
      <c r="L71" s="103"/>
      <c r="M71" s="104" t="str">
        <f aca="false">IF(AND(LEN(C71)&gt;0,LEN(D71)&gt;0,LEN(E71)&gt;0,LEN(F71)&gt;0,LEN(G71)&gt;0,LEN(J71)&gt;0,LEN(K71)&gt;0,LEN(L71)&gt;0),"Conforme","No Conforme - Datos por completar")</f>
        <v>No Conforme - Datos por completar</v>
      </c>
    </row>
    <row r="72" customFormat="false" ht="12.75" hidden="false" customHeight="false" outlineLevel="0" collapsed="false">
      <c r="A72" s="7"/>
      <c r="B72" s="95"/>
      <c r="C72" s="96"/>
      <c r="D72" s="97"/>
      <c r="E72" s="98"/>
      <c r="F72" s="98"/>
      <c r="G72" s="98"/>
      <c r="H72" s="99"/>
      <c r="I72" s="100"/>
      <c r="J72" s="101"/>
      <c r="K72" s="102"/>
      <c r="L72" s="103"/>
      <c r="M72" s="104" t="str">
        <f aca="false">IF(AND(LEN(C72)&gt;0,LEN(D72)&gt;0,LEN(E72)&gt;0,LEN(F72)&gt;0,LEN(G72)&gt;0,LEN(J72)&gt;0,LEN(K72)&gt;0,LEN(L72)&gt;0),"Conforme","No Conforme - Datos por completar")</f>
        <v>No Conforme - Datos por completar</v>
      </c>
    </row>
    <row r="73" customFormat="false" ht="12.75" hidden="false" customHeight="false" outlineLevel="0" collapsed="false">
      <c r="A73" s="7"/>
      <c r="B73" s="95"/>
      <c r="C73" s="96"/>
      <c r="D73" s="97"/>
      <c r="E73" s="98"/>
      <c r="F73" s="98"/>
      <c r="G73" s="98"/>
      <c r="H73" s="99"/>
      <c r="I73" s="100"/>
      <c r="J73" s="101"/>
      <c r="K73" s="102"/>
      <c r="L73" s="103"/>
      <c r="M73" s="104" t="str">
        <f aca="false">IF(AND(LEN(C73)&gt;0,LEN(D73)&gt;0,LEN(E73)&gt;0,LEN(F73)&gt;0,LEN(G73)&gt;0,LEN(J73)&gt;0,LEN(K73)&gt;0,LEN(L73)&gt;0),"Conforme","No Conforme - Datos por completar")</f>
        <v>No Conforme - Datos por completar</v>
      </c>
    </row>
    <row r="74" customFormat="false" ht="12.75" hidden="false" customHeight="false" outlineLevel="0" collapsed="false">
      <c r="A74" s="7"/>
      <c r="B74" s="95"/>
      <c r="C74" s="96"/>
      <c r="D74" s="97"/>
      <c r="E74" s="98"/>
      <c r="F74" s="98"/>
      <c r="G74" s="98"/>
      <c r="H74" s="99"/>
      <c r="I74" s="100"/>
      <c r="J74" s="101"/>
      <c r="K74" s="102"/>
      <c r="L74" s="103"/>
      <c r="M74" s="104" t="str">
        <f aca="false">IF(AND(LEN(C74)&gt;0,LEN(D74)&gt;0,LEN(E74)&gt;0,LEN(F74)&gt;0,LEN(G74)&gt;0,LEN(J74)&gt;0,LEN(K74)&gt;0,LEN(L74)&gt;0),"Conforme","No Conforme - Datos por completar")</f>
        <v>No Conforme - Datos por completar</v>
      </c>
    </row>
    <row r="75" customFormat="false" ht="12.75" hidden="false" customHeight="false" outlineLevel="0" collapsed="false">
      <c r="A75" s="7"/>
      <c r="B75" s="95"/>
      <c r="C75" s="96"/>
      <c r="D75" s="97"/>
      <c r="E75" s="98"/>
      <c r="F75" s="98"/>
      <c r="G75" s="98"/>
      <c r="H75" s="99"/>
      <c r="I75" s="100"/>
      <c r="J75" s="101"/>
      <c r="K75" s="102"/>
      <c r="L75" s="103"/>
      <c r="M75" s="104" t="str">
        <f aca="false">IF(AND(LEN(C75)&gt;0,LEN(D75)&gt;0,LEN(E75)&gt;0,LEN(F75)&gt;0,LEN(G75)&gt;0,LEN(J75)&gt;0,LEN(K75)&gt;0,LEN(L75)&gt;0),"Conforme","No Conforme - Datos por completar")</f>
        <v>No Conforme - Datos por completar</v>
      </c>
    </row>
    <row r="76" customFormat="false" ht="12.75" hidden="false" customHeight="false" outlineLevel="0" collapsed="false">
      <c r="A76" s="7"/>
      <c r="B76" s="95"/>
      <c r="C76" s="96"/>
      <c r="D76" s="97"/>
      <c r="E76" s="98"/>
      <c r="F76" s="98"/>
      <c r="G76" s="98"/>
      <c r="H76" s="99"/>
      <c r="I76" s="100"/>
      <c r="J76" s="101"/>
      <c r="K76" s="102"/>
      <c r="L76" s="103"/>
      <c r="M76" s="104" t="str">
        <f aca="false">IF(AND(LEN(C76)&gt;0,LEN(D76)&gt;0,LEN(E76)&gt;0,LEN(F76)&gt;0,LEN(G76)&gt;0,LEN(J76)&gt;0,LEN(K76)&gt;0,LEN(L76)&gt;0),"Conforme","No Conforme - Datos por completar")</f>
        <v>No Conforme - Datos por completar</v>
      </c>
    </row>
    <row r="77" customFormat="false" ht="12.75" hidden="false" customHeight="false" outlineLevel="0" collapsed="false">
      <c r="A77" s="7"/>
      <c r="B77" s="95"/>
      <c r="C77" s="96"/>
      <c r="D77" s="97"/>
      <c r="E77" s="98"/>
      <c r="F77" s="98"/>
      <c r="G77" s="98"/>
      <c r="H77" s="99"/>
      <c r="I77" s="100"/>
      <c r="J77" s="101"/>
      <c r="K77" s="102"/>
      <c r="L77" s="103"/>
      <c r="M77" s="104" t="str">
        <f aca="false">IF(AND(LEN(C77)&gt;0,LEN(D77)&gt;0,LEN(E77)&gt;0,LEN(F77)&gt;0,LEN(G77)&gt;0,LEN(J77)&gt;0,LEN(K77)&gt;0,LEN(L77)&gt;0),"Conforme","No Conforme - Datos por completar")</f>
        <v>No Conforme - Datos por completar</v>
      </c>
    </row>
    <row r="78" customFormat="false" ht="12.75" hidden="false" customHeight="false" outlineLevel="0" collapsed="false">
      <c r="A78" s="7"/>
      <c r="B78" s="95"/>
      <c r="C78" s="96"/>
      <c r="D78" s="97"/>
      <c r="E78" s="98"/>
      <c r="F78" s="98"/>
      <c r="G78" s="98"/>
      <c r="H78" s="99"/>
      <c r="I78" s="100"/>
      <c r="J78" s="101"/>
      <c r="K78" s="102"/>
      <c r="L78" s="103"/>
      <c r="M78" s="104" t="str">
        <f aca="false">IF(AND(LEN(C78)&gt;0,LEN(D78)&gt;0,LEN(E78)&gt;0,LEN(F78)&gt;0,LEN(G78)&gt;0,LEN(J78)&gt;0,LEN(K78)&gt;0,LEN(L78)&gt;0),"Conforme","No Conforme - Datos por completar")</f>
        <v>No Conforme - Datos por completar</v>
      </c>
    </row>
    <row r="79" customFormat="false" ht="12.75" hidden="false" customHeight="false" outlineLevel="0" collapsed="false">
      <c r="A79" s="7"/>
      <c r="B79" s="95"/>
      <c r="C79" s="96"/>
      <c r="D79" s="97"/>
      <c r="E79" s="98"/>
      <c r="F79" s="98"/>
      <c r="G79" s="98"/>
      <c r="H79" s="99"/>
      <c r="I79" s="100"/>
      <c r="J79" s="101"/>
      <c r="K79" s="102"/>
      <c r="L79" s="103"/>
      <c r="M79" s="104" t="str">
        <f aca="false">IF(AND(LEN(C79)&gt;0,LEN(D79)&gt;0,LEN(E79)&gt;0,LEN(F79)&gt;0,LEN(G79)&gt;0,LEN(J79)&gt;0,LEN(K79)&gt;0,LEN(L79)&gt;0),"Conforme","No Conforme - Datos por completar")</f>
        <v>No Conforme - Datos por completar</v>
      </c>
    </row>
    <row r="80" customFormat="false" ht="12.75" hidden="false" customHeight="false" outlineLevel="0" collapsed="false">
      <c r="A80" s="7"/>
      <c r="B80" s="95"/>
      <c r="C80" s="96"/>
      <c r="D80" s="97"/>
      <c r="E80" s="98"/>
      <c r="F80" s="98"/>
      <c r="G80" s="98"/>
      <c r="H80" s="99"/>
      <c r="I80" s="100"/>
      <c r="J80" s="101"/>
      <c r="K80" s="102"/>
      <c r="L80" s="103"/>
      <c r="M80" s="104" t="str">
        <f aca="false">IF(AND(LEN(C80)&gt;0,LEN(D80)&gt;0,LEN(E80)&gt;0,LEN(F80)&gt;0,LEN(G80)&gt;0,LEN(J80)&gt;0,LEN(K80)&gt;0,LEN(L80)&gt;0),"Conforme","No Conforme - Datos por completar")</f>
        <v>No Conforme - Datos por completar</v>
      </c>
    </row>
    <row r="81" customFormat="false" ht="12.75" hidden="false" customHeight="false" outlineLevel="0" collapsed="false">
      <c r="A81" s="7"/>
      <c r="B81" s="95"/>
      <c r="C81" s="96"/>
      <c r="D81" s="97"/>
      <c r="E81" s="98"/>
      <c r="F81" s="98"/>
      <c r="G81" s="98"/>
      <c r="H81" s="99"/>
      <c r="I81" s="100"/>
      <c r="J81" s="101"/>
      <c r="K81" s="102"/>
      <c r="L81" s="103"/>
      <c r="M81" s="104" t="str">
        <f aca="false">IF(AND(LEN(C81)&gt;0,LEN(D81)&gt;0,LEN(E81)&gt;0,LEN(F81)&gt;0,LEN(G81)&gt;0,LEN(J81)&gt;0,LEN(K81)&gt;0,LEN(L81)&gt;0),"Conforme","No Conforme - Datos por completar")</f>
        <v>No Conforme - Datos por completar</v>
      </c>
    </row>
    <row r="82" customFormat="false" ht="12.75" hidden="false" customHeight="false" outlineLevel="0" collapsed="false">
      <c r="A82" s="7"/>
      <c r="B82" s="95"/>
      <c r="C82" s="96"/>
      <c r="D82" s="97"/>
      <c r="E82" s="98"/>
      <c r="F82" s="98"/>
      <c r="G82" s="98"/>
      <c r="H82" s="99"/>
      <c r="I82" s="100"/>
      <c r="J82" s="101"/>
      <c r="K82" s="102"/>
      <c r="L82" s="103"/>
      <c r="M82" s="104" t="str">
        <f aca="false">IF(AND(LEN(C82)&gt;0,LEN(D82)&gt;0,LEN(E82)&gt;0,LEN(F82)&gt;0,LEN(G82)&gt;0,LEN(J82)&gt;0,LEN(K82)&gt;0,LEN(L82)&gt;0),"Conforme","No Conforme - Datos por completar")</f>
        <v>No Conforme - Datos por completar</v>
      </c>
    </row>
    <row r="83" customFormat="false" ht="12.75" hidden="false" customHeight="false" outlineLevel="0" collapsed="false">
      <c r="A83" s="7"/>
      <c r="B83" s="95"/>
      <c r="C83" s="96"/>
      <c r="D83" s="97"/>
      <c r="E83" s="98"/>
      <c r="F83" s="98"/>
      <c r="G83" s="98"/>
      <c r="H83" s="99"/>
      <c r="I83" s="100"/>
      <c r="J83" s="101"/>
      <c r="K83" s="102"/>
      <c r="L83" s="103"/>
      <c r="M83" s="104" t="str">
        <f aca="false">IF(AND(LEN(C83)&gt;0,LEN(D83)&gt;0,LEN(E83)&gt;0,LEN(F83)&gt;0,LEN(G83)&gt;0,LEN(J83)&gt;0,LEN(K83)&gt;0,LEN(L83)&gt;0),"Conforme","No Conforme - Datos por completar")</f>
        <v>No Conforme - Datos por completar</v>
      </c>
    </row>
    <row r="84" customFormat="false" ht="12.75" hidden="false" customHeight="false" outlineLevel="0" collapsed="false">
      <c r="A84" s="7"/>
      <c r="B84" s="95"/>
      <c r="C84" s="96"/>
      <c r="D84" s="97"/>
      <c r="E84" s="98"/>
      <c r="F84" s="98"/>
      <c r="G84" s="98"/>
      <c r="H84" s="99"/>
      <c r="I84" s="100"/>
      <c r="J84" s="101"/>
      <c r="K84" s="102"/>
      <c r="L84" s="103"/>
      <c r="M84" s="104" t="str">
        <f aca="false">IF(AND(LEN(C84)&gt;0,LEN(D84)&gt;0,LEN(E84)&gt;0,LEN(F84)&gt;0,LEN(G84)&gt;0,LEN(J84)&gt;0,LEN(K84)&gt;0,LEN(L84)&gt;0),"Conforme","No Conforme - Datos por completar")</f>
        <v>No Conforme - Datos por completar</v>
      </c>
    </row>
    <row r="85" customFormat="false" ht="12.75" hidden="false" customHeight="false" outlineLevel="0" collapsed="false">
      <c r="A85" s="7"/>
      <c r="B85" s="95"/>
      <c r="C85" s="96"/>
      <c r="D85" s="97"/>
      <c r="E85" s="98"/>
      <c r="F85" s="98"/>
      <c r="G85" s="98"/>
      <c r="H85" s="99"/>
      <c r="I85" s="100"/>
      <c r="J85" s="101"/>
      <c r="K85" s="102"/>
      <c r="L85" s="103"/>
      <c r="M85" s="104" t="str">
        <f aca="false">IF(AND(LEN(C85)&gt;0,LEN(D85)&gt;0,LEN(E85)&gt;0,LEN(F85)&gt;0,LEN(G85)&gt;0,LEN(J85)&gt;0,LEN(K85)&gt;0,LEN(L85)&gt;0),"Conforme","No Conforme - Datos por completar")</f>
        <v>No Conforme - Datos por completar</v>
      </c>
    </row>
    <row r="86" customFormat="false" ht="12.75" hidden="false" customHeight="false" outlineLevel="0" collapsed="false">
      <c r="A86" s="7"/>
      <c r="B86" s="95"/>
      <c r="C86" s="96"/>
      <c r="D86" s="97"/>
      <c r="E86" s="98"/>
      <c r="F86" s="98"/>
      <c r="G86" s="98"/>
      <c r="H86" s="99"/>
      <c r="I86" s="100"/>
      <c r="J86" s="101"/>
      <c r="K86" s="102"/>
      <c r="L86" s="103"/>
      <c r="M86" s="104" t="str">
        <f aca="false">IF(AND(LEN(C86)&gt;0,LEN(D86)&gt;0,LEN(E86)&gt;0,LEN(F86)&gt;0,LEN(G86)&gt;0,LEN(J86)&gt;0,LEN(K86)&gt;0,LEN(L86)&gt;0),"Conforme","No Conforme - Datos por completar")</f>
        <v>No Conforme - Datos por completar</v>
      </c>
    </row>
    <row r="87" customFormat="false" ht="12.75" hidden="false" customHeight="false" outlineLevel="0" collapsed="false">
      <c r="A87" s="7"/>
      <c r="B87" s="95"/>
      <c r="C87" s="96"/>
      <c r="D87" s="97"/>
      <c r="E87" s="98"/>
      <c r="F87" s="98"/>
      <c r="G87" s="98"/>
      <c r="H87" s="99"/>
      <c r="I87" s="100"/>
      <c r="J87" s="101"/>
      <c r="K87" s="102"/>
      <c r="L87" s="103"/>
      <c r="M87" s="104" t="str">
        <f aca="false">IF(AND(LEN(C87)&gt;0,LEN(D87)&gt;0,LEN(E87)&gt;0,LEN(F87)&gt;0,LEN(G87)&gt;0,LEN(J87)&gt;0,LEN(K87)&gt;0,LEN(L87)&gt;0),"Conforme","No Conforme - Datos por completar")</f>
        <v>No Conforme - Datos por completar</v>
      </c>
    </row>
    <row r="88" customFormat="false" ht="12.75" hidden="false" customHeight="false" outlineLevel="0" collapsed="false">
      <c r="A88" s="7"/>
      <c r="B88" s="95"/>
      <c r="C88" s="96"/>
      <c r="D88" s="97"/>
      <c r="E88" s="98"/>
      <c r="F88" s="98"/>
      <c r="G88" s="98"/>
      <c r="H88" s="99"/>
      <c r="I88" s="100"/>
      <c r="J88" s="101"/>
      <c r="K88" s="102"/>
      <c r="L88" s="103"/>
      <c r="M88" s="104" t="str">
        <f aca="false">IF(AND(LEN(C88)&gt;0,LEN(D88)&gt;0,LEN(E88)&gt;0,LEN(F88)&gt;0,LEN(G88)&gt;0,LEN(J88)&gt;0,LEN(K88)&gt;0,LEN(L88)&gt;0),"Conforme","No Conforme - Datos por completar")</f>
        <v>No Conforme - Datos por completar</v>
      </c>
    </row>
    <row r="89" customFormat="false" ht="12.75" hidden="false" customHeight="false" outlineLevel="0" collapsed="false">
      <c r="A89" s="7"/>
      <c r="B89" s="95"/>
      <c r="C89" s="96"/>
      <c r="D89" s="97"/>
      <c r="E89" s="98"/>
      <c r="F89" s="98"/>
      <c r="G89" s="98"/>
      <c r="H89" s="99"/>
      <c r="I89" s="100"/>
      <c r="J89" s="101"/>
      <c r="K89" s="102"/>
      <c r="L89" s="103"/>
      <c r="M89" s="104" t="str">
        <f aca="false">IF(AND(LEN(C89)&gt;0,LEN(D89)&gt;0,LEN(E89)&gt;0,LEN(F89)&gt;0,LEN(G89)&gt;0,LEN(J89)&gt;0,LEN(K89)&gt;0,LEN(L89)&gt;0),"Conforme","No Conforme - Datos por completar")</f>
        <v>No Conforme - Datos por completar</v>
      </c>
    </row>
    <row r="90" customFormat="false" ht="12.75" hidden="false" customHeight="false" outlineLevel="0" collapsed="false">
      <c r="A90" s="7"/>
      <c r="B90" s="95"/>
      <c r="C90" s="96"/>
      <c r="D90" s="97"/>
      <c r="E90" s="98"/>
      <c r="F90" s="98"/>
      <c r="G90" s="98"/>
      <c r="H90" s="99"/>
      <c r="I90" s="100"/>
      <c r="J90" s="101"/>
      <c r="K90" s="102"/>
      <c r="L90" s="103"/>
      <c r="M90" s="104" t="str">
        <f aca="false">IF(AND(LEN(C90)&gt;0,LEN(D90)&gt;0,LEN(E90)&gt;0,LEN(F90)&gt;0,LEN(G90)&gt;0,LEN(J90)&gt;0,LEN(K90)&gt;0,LEN(L90)&gt;0),"Conforme","No Conforme - Datos por completar")</f>
        <v>No Conforme - Datos por completar</v>
      </c>
    </row>
    <row r="91" customFormat="false" ht="12.75" hidden="false" customHeight="false" outlineLevel="0" collapsed="false">
      <c r="A91" s="7"/>
      <c r="B91" s="95"/>
      <c r="C91" s="96"/>
      <c r="D91" s="97"/>
      <c r="E91" s="98"/>
      <c r="F91" s="98"/>
      <c r="G91" s="98"/>
      <c r="H91" s="99"/>
      <c r="I91" s="100"/>
      <c r="J91" s="101"/>
      <c r="K91" s="102"/>
      <c r="L91" s="103"/>
      <c r="M91" s="104" t="str">
        <f aca="false">IF(AND(LEN(C91)&gt;0,LEN(D91)&gt;0,LEN(E91)&gt;0,LEN(F91)&gt;0,LEN(G91)&gt;0,LEN(J91)&gt;0,LEN(K91)&gt;0,LEN(L91)&gt;0),"Conforme","No Conforme - Datos por completar")</f>
        <v>No Conforme - Datos por completar</v>
      </c>
    </row>
    <row r="92" customFormat="false" ht="12.75" hidden="false" customHeight="false" outlineLevel="0" collapsed="false">
      <c r="A92" s="7"/>
      <c r="B92" s="95"/>
      <c r="C92" s="96"/>
      <c r="D92" s="97"/>
      <c r="E92" s="98"/>
      <c r="F92" s="98"/>
      <c r="G92" s="98"/>
      <c r="H92" s="99"/>
      <c r="I92" s="100"/>
      <c r="J92" s="101"/>
      <c r="K92" s="102"/>
      <c r="L92" s="103"/>
      <c r="M92" s="104" t="str">
        <f aca="false">IF(AND(LEN(C92)&gt;0,LEN(D92)&gt;0,LEN(E92)&gt;0,LEN(F92)&gt;0,LEN(G92)&gt;0,LEN(J92)&gt;0,LEN(K92)&gt;0,LEN(L92)&gt;0),"Conforme","No Conforme - Datos por completar")</f>
        <v>No Conforme - Datos por completar</v>
      </c>
    </row>
    <row r="93" customFormat="false" ht="12.75" hidden="false" customHeight="false" outlineLevel="0" collapsed="false">
      <c r="A93" s="7"/>
      <c r="B93" s="95"/>
      <c r="C93" s="96"/>
      <c r="D93" s="97"/>
      <c r="E93" s="98"/>
      <c r="F93" s="98"/>
      <c r="G93" s="98"/>
      <c r="H93" s="99"/>
      <c r="I93" s="100"/>
      <c r="J93" s="101"/>
      <c r="K93" s="102"/>
      <c r="L93" s="103"/>
      <c r="M93" s="104" t="str">
        <f aca="false">IF(AND(LEN(C93)&gt;0,LEN(D93)&gt;0,LEN(E93)&gt;0,LEN(F93)&gt;0,LEN(G93)&gt;0,LEN(J93)&gt;0,LEN(K93)&gt;0,LEN(L93)&gt;0),"Conforme","No Conforme - Datos por completar")</f>
        <v>No Conforme - Datos por completar</v>
      </c>
    </row>
    <row r="94" customFormat="false" ht="12.75" hidden="false" customHeight="false" outlineLevel="0" collapsed="false">
      <c r="A94" s="7"/>
      <c r="B94" s="95"/>
      <c r="C94" s="96"/>
      <c r="D94" s="97"/>
      <c r="E94" s="98"/>
      <c r="F94" s="98"/>
      <c r="G94" s="98"/>
      <c r="H94" s="99"/>
      <c r="I94" s="100"/>
      <c r="J94" s="101"/>
      <c r="K94" s="102"/>
      <c r="L94" s="103"/>
      <c r="M94" s="104" t="str">
        <f aca="false">IF(AND(LEN(C94)&gt;0,LEN(D94)&gt;0,LEN(E94)&gt;0,LEN(F94)&gt;0,LEN(G94)&gt;0,LEN(J94)&gt;0,LEN(K94)&gt;0,LEN(L94)&gt;0),"Conforme","No Conforme - Datos por completar")</f>
        <v>No Conforme - Datos por completar</v>
      </c>
    </row>
    <row r="95" customFormat="false" ht="12.75" hidden="false" customHeight="false" outlineLevel="0" collapsed="false">
      <c r="A95" s="7"/>
      <c r="B95" s="95"/>
      <c r="C95" s="96"/>
      <c r="D95" s="97"/>
      <c r="E95" s="98"/>
      <c r="F95" s="98"/>
      <c r="G95" s="98"/>
      <c r="H95" s="99"/>
      <c r="I95" s="100"/>
      <c r="J95" s="101"/>
      <c r="K95" s="102"/>
      <c r="L95" s="103"/>
      <c r="M95" s="104" t="str">
        <f aca="false">IF(AND(LEN(C95)&gt;0,LEN(D95)&gt;0,LEN(E95)&gt;0,LEN(F95)&gt;0,LEN(G95)&gt;0,LEN(J95)&gt;0,LEN(K95)&gt;0,LEN(L95)&gt;0),"Conforme","No Conforme - Datos por completar")</f>
        <v>No Conforme - Datos por completar</v>
      </c>
    </row>
    <row r="96" customFormat="false" ht="12.75" hidden="false" customHeight="false" outlineLevel="0" collapsed="false">
      <c r="A96" s="7"/>
      <c r="B96" s="95"/>
      <c r="C96" s="96"/>
      <c r="D96" s="97"/>
      <c r="E96" s="98"/>
      <c r="F96" s="98"/>
      <c r="G96" s="98"/>
      <c r="H96" s="99"/>
      <c r="I96" s="100"/>
      <c r="J96" s="101"/>
      <c r="K96" s="102"/>
      <c r="L96" s="103"/>
      <c r="M96" s="104" t="str">
        <f aca="false">IF(AND(LEN(C96)&gt;0,LEN(D96)&gt;0,LEN(E96)&gt;0,LEN(F96)&gt;0,LEN(G96)&gt;0,LEN(J96)&gt;0,LEN(K96)&gt;0,LEN(L96)&gt;0),"Conforme","No Conforme - Datos por completar")</f>
        <v>No Conforme - Datos por completar</v>
      </c>
    </row>
    <row r="97" customFormat="false" ht="12.75" hidden="false" customHeight="false" outlineLevel="0" collapsed="false">
      <c r="A97" s="7"/>
      <c r="B97" s="95"/>
      <c r="C97" s="96"/>
      <c r="D97" s="97"/>
      <c r="E97" s="98"/>
      <c r="F97" s="98"/>
      <c r="G97" s="98"/>
      <c r="H97" s="99"/>
      <c r="I97" s="100"/>
      <c r="J97" s="101"/>
      <c r="K97" s="102"/>
      <c r="L97" s="103"/>
      <c r="M97" s="104" t="str">
        <f aca="false">IF(AND(LEN(C97)&gt;0,LEN(D97)&gt;0,LEN(E97)&gt;0,LEN(F97)&gt;0,LEN(G97)&gt;0,LEN(J97)&gt;0,LEN(K97)&gt;0,LEN(L97)&gt;0),"Conforme","No Conforme - Datos por completar")</f>
        <v>No Conforme - Datos por completar</v>
      </c>
    </row>
    <row r="98" customFormat="false" ht="12.75" hidden="false" customHeight="false" outlineLevel="0" collapsed="false">
      <c r="A98" s="7"/>
      <c r="B98" s="95"/>
      <c r="C98" s="96"/>
      <c r="D98" s="97"/>
      <c r="E98" s="98"/>
      <c r="F98" s="98"/>
      <c r="G98" s="98"/>
      <c r="H98" s="99"/>
      <c r="I98" s="100"/>
      <c r="J98" s="101"/>
      <c r="K98" s="102"/>
      <c r="L98" s="103"/>
      <c r="M98" s="104" t="str">
        <f aca="false">IF(AND(LEN(C98)&gt;0,LEN(D98)&gt;0,LEN(E98)&gt;0,LEN(F98)&gt;0,LEN(G98)&gt;0,LEN(J98)&gt;0,LEN(K98)&gt;0,LEN(L98)&gt;0),"Conforme","No Conforme - Datos por completar")</f>
        <v>No Conforme - Datos por completar</v>
      </c>
    </row>
    <row r="99" customFormat="false" ht="12.75" hidden="false" customHeight="false" outlineLevel="0" collapsed="false">
      <c r="A99" s="7"/>
      <c r="B99" s="95"/>
      <c r="C99" s="96"/>
      <c r="D99" s="97"/>
      <c r="E99" s="98"/>
      <c r="F99" s="98"/>
      <c r="G99" s="98"/>
      <c r="H99" s="99"/>
      <c r="I99" s="100"/>
      <c r="J99" s="101"/>
      <c r="K99" s="102"/>
      <c r="L99" s="103"/>
      <c r="M99" s="104" t="str">
        <f aca="false">IF(AND(LEN(C99)&gt;0,LEN(D99)&gt;0,LEN(E99)&gt;0,LEN(F99)&gt;0,LEN(G99)&gt;0,LEN(J99)&gt;0,LEN(K99)&gt;0,LEN(L99)&gt;0),"Conforme","No Conforme - Datos por completar")</f>
        <v>No Conforme - Datos por completar</v>
      </c>
    </row>
    <row r="100" customFormat="false" ht="12.75" hidden="false" customHeight="false" outlineLevel="0" collapsed="false">
      <c r="A100" s="7"/>
      <c r="B100" s="95"/>
      <c r="C100" s="96"/>
      <c r="D100" s="97"/>
      <c r="E100" s="98"/>
      <c r="F100" s="98"/>
      <c r="G100" s="98"/>
      <c r="H100" s="99"/>
      <c r="I100" s="100"/>
      <c r="J100" s="101"/>
      <c r="K100" s="102"/>
      <c r="L100" s="103"/>
      <c r="M100" s="104" t="str">
        <f aca="false">IF(AND(LEN(C100)&gt;0,LEN(D100)&gt;0,LEN(E100)&gt;0,LEN(F100)&gt;0,LEN(G100)&gt;0,LEN(J100)&gt;0,LEN(K100)&gt;0,LEN(L100)&gt;0),"Conforme","No Conforme - Datos por completar")</f>
        <v>No Conforme - Datos por completar</v>
      </c>
    </row>
    <row r="101" customFormat="false" ht="12.75" hidden="false" customHeight="false" outlineLevel="0" collapsed="false">
      <c r="A101" s="7"/>
      <c r="B101" s="95"/>
      <c r="C101" s="96"/>
      <c r="D101" s="97"/>
      <c r="E101" s="98"/>
      <c r="F101" s="98"/>
      <c r="G101" s="98"/>
      <c r="H101" s="99"/>
      <c r="I101" s="100"/>
      <c r="J101" s="101"/>
      <c r="K101" s="102"/>
      <c r="L101" s="103"/>
      <c r="M101" s="104" t="str">
        <f aca="false">IF(AND(LEN(C101)&gt;0,LEN(D101)&gt;0,LEN(E101)&gt;0,LEN(F101)&gt;0,LEN(G101)&gt;0,LEN(J101)&gt;0,LEN(K101)&gt;0,LEN(L101)&gt;0),"Conforme","No Conforme - Datos por completar")</f>
        <v>No Conforme - Datos por completar</v>
      </c>
    </row>
    <row r="102" customFormat="false" ht="12.75" hidden="false" customHeight="false" outlineLevel="0" collapsed="false">
      <c r="A102" s="7"/>
      <c r="B102" s="95"/>
      <c r="C102" s="96"/>
      <c r="D102" s="97"/>
      <c r="E102" s="98"/>
      <c r="F102" s="98"/>
      <c r="G102" s="98"/>
      <c r="H102" s="99"/>
      <c r="I102" s="100"/>
      <c r="J102" s="101"/>
      <c r="K102" s="102"/>
      <c r="L102" s="103"/>
      <c r="M102" s="104" t="str">
        <f aca="false">IF(AND(LEN(C102)&gt;0,LEN(D102)&gt;0,LEN(E102)&gt;0,LEN(F102)&gt;0,LEN(G102)&gt;0,LEN(J102)&gt;0,LEN(K102)&gt;0,LEN(L102)&gt;0),"Conforme","No Conforme - Datos por completar")</f>
        <v>No Conforme - Datos por completar</v>
      </c>
    </row>
    <row r="103" customFormat="false" ht="12.75" hidden="false" customHeight="false" outlineLevel="0" collapsed="false">
      <c r="A103" s="7"/>
      <c r="B103" s="95"/>
      <c r="C103" s="96"/>
      <c r="D103" s="97"/>
      <c r="E103" s="98"/>
      <c r="F103" s="98"/>
      <c r="G103" s="98"/>
      <c r="H103" s="99"/>
      <c r="I103" s="100"/>
      <c r="J103" s="101"/>
      <c r="K103" s="102"/>
      <c r="L103" s="103"/>
      <c r="M103" s="104" t="str">
        <f aca="false">IF(AND(LEN(C103)&gt;0,LEN(D103)&gt;0,LEN(E103)&gt;0,LEN(F103)&gt;0,LEN(G103)&gt;0,LEN(J103)&gt;0,LEN(K103)&gt;0,LEN(L103)&gt;0),"Conforme","No Conforme - Datos por completar")</f>
        <v>No Conforme - Datos por completar</v>
      </c>
    </row>
    <row r="104" customFormat="false" ht="12.75" hidden="false" customHeight="false" outlineLevel="0" collapsed="false">
      <c r="A104" s="7"/>
      <c r="B104" s="95"/>
      <c r="C104" s="96"/>
      <c r="D104" s="97"/>
      <c r="E104" s="98"/>
      <c r="F104" s="98"/>
      <c r="G104" s="98"/>
      <c r="H104" s="99"/>
      <c r="I104" s="100"/>
      <c r="J104" s="101"/>
      <c r="K104" s="102"/>
      <c r="L104" s="103"/>
      <c r="M104" s="104" t="str">
        <f aca="false">IF(AND(LEN(C104)&gt;0,LEN(D104)&gt;0,LEN(E104)&gt;0,LEN(F104)&gt;0,LEN(G104)&gt;0,LEN(J104)&gt;0,LEN(K104)&gt;0,LEN(L104)&gt;0),"Conforme","No Conforme - Datos por completar")</f>
        <v>No Conforme - Datos por completar</v>
      </c>
    </row>
    <row r="105" customFormat="false" ht="12.75" hidden="false" customHeight="false" outlineLevel="0" collapsed="false">
      <c r="A105" s="7"/>
      <c r="B105" s="95"/>
      <c r="C105" s="96"/>
      <c r="D105" s="97"/>
      <c r="E105" s="98"/>
      <c r="F105" s="98"/>
      <c r="G105" s="98"/>
      <c r="H105" s="99"/>
      <c r="I105" s="100"/>
      <c r="J105" s="101"/>
      <c r="K105" s="102"/>
      <c r="L105" s="103"/>
      <c r="M105" s="104" t="str">
        <f aca="false">IF(AND(LEN(C105)&gt;0,LEN(D105)&gt;0,LEN(E105)&gt;0,LEN(F105)&gt;0,LEN(G105)&gt;0,LEN(J105)&gt;0,LEN(K105)&gt;0,LEN(L105)&gt;0),"Conforme","No Conforme - Datos por completar")</f>
        <v>No Conforme - Datos por completar</v>
      </c>
    </row>
    <row r="106" customFormat="false" ht="12.75" hidden="false" customHeight="false" outlineLevel="0" collapsed="false">
      <c r="A106" s="7"/>
      <c r="B106" s="95"/>
      <c r="C106" s="96"/>
      <c r="D106" s="97"/>
      <c r="E106" s="98"/>
      <c r="F106" s="98"/>
      <c r="G106" s="98"/>
      <c r="H106" s="99"/>
      <c r="I106" s="100"/>
      <c r="J106" s="101"/>
      <c r="K106" s="102"/>
      <c r="L106" s="103"/>
      <c r="M106" s="104" t="str">
        <f aca="false">IF(AND(LEN(C106)&gt;0,LEN(D106)&gt;0,LEN(E106)&gt;0,LEN(F106)&gt;0,LEN(G106)&gt;0,LEN(J106)&gt;0,LEN(K106)&gt;0,LEN(L106)&gt;0),"Conforme","No Conforme - Datos por completar")</f>
        <v>No Conforme - Datos por completar</v>
      </c>
    </row>
    <row r="107" customFormat="false" ht="12.75" hidden="false" customHeight="false" outlineLevel="0" collapsed="false">
      <c r="A107" s="7"/>
      <c r="B107" s="95"/>
      <c r="C107" s="96"/>
      <c r="D107" s="97"/>
      <c r="E107" s="98"/>
      <c r="F107" s="98"/>
      <c r="G107" s="98"/>
      <c r="H107" s="99"/>
      <c r="I107" s="100"/>
      <c r="J107" s="101"/>
      <c r="K107" s="102"/>
      <c r="L107" s="103"/>
      <c r="M107" s="104" t="str">
        <f aca="false">IF(AND(LEN(C107)&gt;0,LEN(D107)&gt;0,LEN(E107)&gt;0,LEN(F107)&gt;0,LEN(G107)&gt;0,LEN(J107)&gt;0,LEN(K107)&gt;0,LEN(L107)&gt;0),"Conforme","No Conforme - Datos por completar")</f>
        <v>No Conforme - Datos por completar</v>
      </c>
    </row>
    <row r="108" customFormat="false" ht="12.75" hidden="false" customHeight="false" outlineLevel="0" collapsed="false">
      <c r="A108" s="7"/>
      <c r="B108" s="95"/>
      <c r="C108" s="96"/>
      <c r="D108" s="97"/>
      <c r="E108" s="98"/>
      <c r="F108" s="98"/>
      <c r="G108" s="98"/>
      <c r="H108" s="99"/>
      <c r="I108" s="100"/>
      <c r="J108" s="101"/>
      <c r="K108" s="102"/>
      <c r="L108" s="103"/>
      <c r="M108" s="104" t="str">
        <f aca="false">IF(AND(LEN(C108)&gt;0,LEN(D108)&gt;0,LEN(E108)&gt;0,LEN(F108)&gt;0,LEN(G108)&gt;0,LEN(J108)&gt;0,LEN(K108)&gt;0,LEN(L108)&gt;0),"Conforme","No Conforme - Datos por completar")</f>
        <v>No Conforme - Datos por completar</v>
      </c>
    </row>
    <row r="109" customFormat="false" ht="12.75" hidden="false" customHeight="false" outlineLevel="0" collapsed="false">
      <c r="A109" s="7"/>
      <c r="B109" s="95"/>
      <c r="C109" s="96"/>
      <c r="D109" s="97"/>
      <c r="E109" s="98"/>
      <c r="F109" s="98"/>
      <c r="G109" s="98"/>
      <c r="H109" s="99"/>
      <c r="I109" s="100"/>
      <c r="J109" s="101"/>
      <c r="K109" s="102"/>
      <c r="L109" s="103"/>
      <c r="M109" s="104" t="str">
        <f aca="false">IF(AND(LEN(C109)&gt;0,LEN(D109)&gt;0,LEN(E109)&gt;0,LEN(F109)&gt;0,LEN(G109)&gt;0,LEN(J109)&gt;0,LEN(K109)&gt;0,LEN(L109)&gt;0),"Conforme","No Conforme - Datos por completar")</f>
        <v>No Conforme - Datos por completar</v>
      </c>
    </row>
    <row r="110" customFormat="false" ht="12.75" hidden="false" customHeight="false" outlineLevel="0" collapsed="false">
      <c r="A110" s="7"/>
      <c r="B110" s="95"/>
      <c r="C110" s="96"/>
      <c r="D110" s="97"/>
      <c r="E110" s="98"/>
      <c r="F110" s="98"/>
      <c r="G110" s="98"/>
      <c r="H110" s="99"/>
      <c r="I110" s="100"/>
      <c r="J110" s="101"/>
      <c r="K110" s="102"/>
      <c r="L110" s="103"/>
      <c r="M110" s="104" t="str">
        <f aca="false">IF(AND(LEN(C110)&gt;0,LEN(D110)&gt;0,LEN(E110)&gt;0,LEN(F110)&gt;0,LEN(G110)&gt;0,LEN(J110)&gt;0,LEN(K110)&gt;0,LEN(L110)&gt;0),"Conforme","No Conforme - Datos por completar")</f>
        <v>No Conforme - Datos por completar</v>
      </c>
    </row>
    <row r="111" customFormat="false" ht="12.75" hidden="false" customHeight="false" outlineLevel="0" collapsed="false">
      <c r="A111" s="7"/>
      <c r="B111" s="95"/>
      <c r="C111" s="96"/>
      <c r="D111" s="97"/>
      <c r="E111" s="98"/>
      <c r="F111" s="98"/>
      <c r="G111" s="98"/>
      <c r="H111" s="99"/>
      <c r="I111" s="100"/>
      <c r="J111" s="101"/>
      <c r="K111" s="102"/>
      <c r="L111" s="103"/>
      <c r="M111" s="104" t="str">
        <f aca="false">IF(AND(LEN(C111)&gt;0,LEN(D111)&gt;0,LEN(E111)&gt;0,LEN(F111)&gt;0,LEN(G111)&gt;0,LEN(J111)&gt;0,LEN(K111)&gt;0,LEN(L111)&gt;0),"Conforme","No Conforme - Datos por completar")</f>
        <v>No Conforme - Datos por completar</v>
      </c>
    </row>
    <row r="112" customFormat="false" ht="12.75" hidden="false" customHeight="false" outlineLevel="0" collapsed="false">
      <c r="A112" s="7"/>
      <c r="B112" s="95"/>
      <c r="C112" s="96"/>
      <c r="D112" s="97"/>
      <c r="E112" s="98"/>
      <c r="F112" s="98"/>
      <c r="G112" s="98"/>
      <c r="H112" s="99"/>
      <c r="I112" s="100"/>
      <c r="J112" s="101"/>
      <c r="K112" s="102"/>
      <c r="L112" s="103"/>
      <c r="M112" s="104" t="str">
        <f aca="false">IF(AND(LEN(C112)&gt;0,LEN(D112)&gt;0,LEN(E112)&gt;0,LEN(F112)&gt;0,LEN(G112)&gt;0,LEN(J112)&gt;0,LEN(K112)&gt;0,LEN(L112)&gt;0),"Conforme","No Conforme - Datos por completar")</f>
        <v>No Conforme - Datos por completar</v>
      </c>
    </row>
    <row r="113" customFormat="false" ht="12.75" hidden="false" customHeight="false" outlineLevel="0" collapsed="false">
      <c r="A113" s="7"/>
      <c r="B113" s="95"/>
      <c r="C113" s="96"/>
      <c r="D113" s="97"/>
      <c r="E113" s="98"/>
      <c r="F113" s="98"/>
      <c r="G113" s="98"/>
      <c r="H113" s="99"/>
      <c r="I113" s="100"/>
      <c r="J113" s="101"/>
      <c r="K113" s="102"/>
      <c r="L113" s="103"/>
      <c r="M113" s="104" t="str">
        <f aca="false">IF(AND(LEN(C113)&gt;0,LEN(D113)&gt;0,LEN(E113)&gt;0,LEN(F113)&gt;0,LEN(G113)&gt;0,LEN(J113)&gt;0,LEN(K113)&gt;0,LEN(L113)&gt;0),"Conforme","No Conforme - Datos por completar")</f>
        <v>No Conforme - Datos por completar</v>
      </c>
    </row>
    <row r="114" customFormat="false" ht="12.75" hidden="false" customHeight="false" outlineLevel="0" collapsed="false">
      <c r="A114" s="7"/>
      <c r="B114" s="95"/>
      <c r="C114" s="96"/>
      <c r="D114" s="97"/>
      <c r="E114" s="98"/>
      <c r="F114" s="98"/>
      <c r="G114" s="98"/>
      <c r="H114" s="99"/>
      <c r="I114" s="100"/>
      <c r="J114" s="101"/>
      <c r="K114" s="102"/>
      <c r="L114" s="103"/>
      <c r="M114" s="104" t="str">
        <f aca="false">IF(AND(LEN(C114)&gt;0,LEN(D114)&gt;0,LEN(E114)&gt;0,LEN(F114)&gt;0,LEN(G114)&gt;0,LEN(J114)&gt;0,LEN(K114)&gt;0,LEN(L114)&gt;0),"Conforme","No Conforme - Datos por completar")</f>
        <v>No Conforme - Datos por completar</v>
      </c>
    </row>
    <row r="115" customFormat="false" ht="12.75" hidden="false" customHeight="false" outlineLevel="0" collapsed="false">
      <c r="A115" s="7"/>
      <c r="B115" s="95"/>
      <c r="C115" s="96"/>
      <c r="D115" s="97"/>
      <c r="E115" s="98"/>
      <c r="F115" s="98"/>
      <c r="G115" s="98"/>
      <c r="H115" s="99"/>
      <c r="I115" s="100"/>
      <c r="J115" s="101"/>
      <c r="K115" s="102"/>
      <c r="L115" s="103"/>
      <c r="M115" s="104" t="str">
        <f aca="false">IF(AND(LEN(C115)&gt;0,LEN(D115)&gt;0,LEN(E115)&gt;0,LEN(F115)&gt;0,LEN(G115)&gt;0,LEN(J115)&gt;0,LEN(K115)&gt;0,LEN(L115)&gt;0),"Conforme","No Conforme - Datos por completar")</f>
        <v>No Conforme - Datos por completar</v>
      </c>
    </row>
    <row r="116" customFormat="false" ht="12.75" hidden="false" customHeight="false" outlineLevel="0" collapsed="false">
      <c r="A116" s="7"/>
      <c r="B116" s="95"/>
      <c r="C116" s="96"/>
      <c r="D116" s="97"/>
      <c r="E116" s="98"/>
      <c r="F116" s="98"/>
      <c r="G116" s="98"/>
      <c r="H116" s="99"/>
      <c r="I116" s="100"/>
      <c r="J116" s="101"/>
      <c r="K116" s="102"/>
      <c r="L116" s="103"/>
      <c r="M116" s="104" t="str">
        <f aca="false">IF(AND(LEN(C116)&gt;0,LEN(D116)&gt;0,LEN(E116)&gt;0,LEN(F116)&gt;0,LEN(G116)&gt;0,LEN(J116)&gt;0,LEN(K116)&gt;0,LEN(L116)&gt;0),"Conforme","No Conforme - Datos por completar")</f>
        <v>No Conforme - Datos por completar</v>
      </c>
    </row>
    <row r="117" customFormat="false" ht="12.75" hidden="false" customHeight="false" outlineLevel="0" collapsed="false">
      <c r="A117" s="7"/>
      <c r="B117" s="95"/>
      <c r="C117" s="96"/>
      <c r="D117" s="97"/>
      <c r="E117" s="98"/>
      <c r="F117" s="98"/>
      <c r="G117" s="98"/>
      <c r="H117" s="99"/>
      <c r="I117" s="100"/>
      <c r="J117" s="101"/>
      <c r="K117" s="102"/>
      <c r="L117" s="103"/>
      <c r="M117" s="104" t="str">
        <f aca="false">IF(AND(LEN(C117)&gt;0,LEN(D117)&gt;0,LEN(E117)&gt;0,LEN(F117)&gt;0,LEN(G117)&gt;0,LEN(J117)&gt;0,LEN(K117)&gt;0,LEN(L117)&gt;0),"Conforme","No Conforme - Datos por completar")</f>
        <v>No Conforme - Datos por completar</v>
      </c>
    </row>
    <row r="118" customFormat="false" ht="12.75" hidden="false" customHeight="false" outlineLevel="0" collapsed="false">
      <c r="A118" s="7"/>
      <c r="B118" s="95"/>
      <c r="C118" s="96"/>
      <c r="D118" s="97"/>
      <c r="E118" s="98"/>
      <c r="F118" s="98"/>
      <c r="G118" s="98"/>
      <c r="H118" s="99"/>
      <c r="I118" s="100"/>
      <c r="J118" s="101"/>
      <c r="K118" s="102"/>
      <c r="L118" s="103"/>
      <c r="M118" s="104" t="str">
        <f aca="false">IF(AND(LEN(C118)&gt;0,LEN(D118)&gt;0,LEN(E118)&gt;0,LEN(F118)&gt;0,LEN(G118)&gt;0,LEN(J118)&gt;0,LEN(K118)&gt;0,LEN(L118)&gt;0),"Conforme","No Conforme - Datos por completar")</f>
        <v>No Conforme - Datos por completar</v>
      </c>
    </row>
    <row r="119" customFormat="false" ht="12.75" hidden="false" customHeight="false" outlineLevel="0" collapsed="false">
      <c r="A119" s="7"/>
      <c r="B119" s="95"/>
      <c r="C119" s="96"/>
      <c r="D119" s="97"/>
      <c r="E119" s="98"/>
      <c r="F119" s="98"/>
      <c r="G119" s="98"/>
      <c r="H119" s="99"/>
      <c r="I119" s="100"/>
      <c r="J119" s="101"/>
      <c r="K119" s="102"/>
      <c r="L119" s="103"/>
      <c r="M119" s="104" t="str">
        <f aca="false">IF(AND(LEN(C119)&gt;0,LEN(D119)&gt;0,LEN(E119)&gt;0,LEN(F119)&gt;0,LEN(G119)&gt;0,LEN(J119)&gt;0,LEN(K119)&gt;0,LEN(L119)&gt;0),"Conforme","No Conforme - Datos por completar")</f>
        <v>No Conforme - Datos por completar</v>
      </c>
    </row>
    <row r="120" customFormat="false" ht="12.75" hidden="false" customHeight="false" outlineLevel="0" collapsed="false">
      <c r="A120" s="7"/>
      <c r="B120" s="95"/>
      <c r="C120" s="96"/>
      <c r="D120" s="97"/>
      <c r="E120" s="98"/>
      <c r="F120" s="98"/>
      <c r="G120" s="98"/>
      <c r="H120" s="99"/>
      <c r="I120" s="100"/>
      <c r="J120" s="101"/>
      <c r="K120" s="102"/>
      <c r="L120" s="103"/>
      <c r="M120" s="104" t="str">
        <f aca="false">IF(AND(LEN(C120)&gt;0,LEN(D120)&gt;0,LEN(E120)&gt;0,LEN(F120)&gt;0,LEN(G120)&gt;0,LEN(J120)&gt;0,LEN(K120)&gt;0,LEN(L120)&gt;0),"Conforme","No Conforme - Datos por completar")</f>
        <v>No Conforme - Datos por completar</v>
      </c>
    </row>
    <row r="121" customFormat="false" ht="12.75" hidden="false" customHeight="false" outlineLevel="0" collapsed="false">
      <c r="A121" s="7"/>
      <c r="B121" s="95"/>
      <c r="C121" s="96"/>
      <c r="D121" s="97"/>
      <c r="E121" s="98"/>
      <c r="F121" s="98"/>
      <c r="G121" s="98"/>
      <c r="H121" s="99"/>
      <c r="I121" s="100"/>
      <c r="J121" s="101"/>
      <c r="K121" s="102"/>
      <c r="L121" s="103"/>
      <c r="M121" s="104" t="str">
        <f aca="false">IF(AND(LEN(C121)&gt;0,LEN(D121)&gt;0,LEN(E121)&gt;0,LEN(F121)&gt;0,LEN(G121)&gt;0,LEN(J121)&gt;0,LEN(K121)&gt;0,LEN(L121)&gt;0),"Conforme","No Conforme - Datos por completar")</f>
        <v>No Conforme - Datos por completar</v>
      </c>
    </row>
    <row r="122" customFormat="false" ht="12.75" hidden="false" customHeight="false" outlineLevel="0" collapsed="false">
      <c r="A122" s="7"/>
      <c r="B122" s="95"/>
      <c r="C122" s="96"/>
      <c r="D122" s="97"/>
      <c r="E122" s="98"/>
      <c r="F122" s="98"/>
      <c r="G122" s="98"/>
      <c r="H122" s="99"/>
      <c r="I122" s="100"/>
      <c r="J122" s="101"/>
      <c r="K122" s="102"/>
      <c r="L122" s="103"/>
      <c r="M122" s="104" t="str">
        <f aca="false">IF(AND(LEN(C122)&gt;0,LEN(D122)&gt;0,LEN(E122)&gt;0,LEN(F122)&gt;0,LEN(G122)&gt;0,LEN(J122)&gt;0,LEN(K122)&gt;0,LEN(L122)&gt;0),"Conforme","No Conforme - Datos por completar")</f>
        <v>No Conforme - Datos por completar</v>
      </c>
    </row>
    <row r="123" customFormat="false" ht="12.75" hidden="false" customHeight="false" outlineLevel="0" collapsed="false">
      <c r="A123" s="7"/>
      <c r="B123" s="95"/>
      <c r="C123" s="96"/>
      <c r="D123" s="97"/>
      <c r="E123" s="98"/>
      <c r="F123" s="98"/>
      <c r="G123" s="98"/>
      <c r="H123" s="99"/>
      <c r="I123" s="100"/>
      <c r="J123" s="101"/>
      <c r="K123" s="102"/>
      <c r="L123" s="103"/>
      <c r="M123" s="104" t="str">
        <f aca="false">IF(AND(LEN(C123)&gt;0,LEN(D123)&gt;0,LEN(E123)&gt;0,LEN(F123)&gt;0,LEN(G123)&gt;0,LEN(J123)&gt;0,LEN(K123)&gt;0,LEN(L123)&gt;0),"Conforme","No Conforme - Datos por completar")</f>
        <v>No Conforme - Datos por completar</v>
      </c>
    </row>
    <row r="124" customFormat="false" ht="12.75" hidden="false" customHeight="false" outlineLevel="0" collapsed="false">
      <c r="A124" s="7"/>
      <c r="B124" s="95"/>
      <c r="C124" s="96"/>
      <c r="D124" s="97"/>
      <c r="E124" s="98"/>
      <c r="F124" s="98"/>
      <c r="G124" s="98"/>
      <c r="H124" s="99"/>
      <c r="I124" s="100"/>
      <c r="J124" s="101"/>
      <c r="K124" s="102"/>
      <c r="L124" s="103"/>
      <c r="M124" s="104" t="str">
        <f aca="false">IF(AND(LEN(C124)&gt;0,LEN(D124)&gt;0,LEN(E124)&gt;0,LEN(F124)&gt;0,LEN(G124)&gt;0,LEN(J124)&gt;0,LEN(K124)&gt;0,LEN(L124)&gt;0),"Conforme","No Conforme - Datos por completar")</f>
        <v>No Conforme - Datos por completar</v>
      </c>
    </row>
    <row r="125" customFormat="false" ht="12.75" hidden="false" customHeight="false" outlineLevel="0" collapsed="false">
      <c r="A125" s="7"/>
      <c r="B125" s="95"/>
      <c r="C125" s="96"/>
      <c r="D125" s="97"/>
      <c r="E125" s="98"/>
      <c r="F125" s="98"/>
      <c r="G125" s="98"/>
      <c r="H125" s="99"/>
      <c r="I125" s="100"/>
      <c r="J125" s="101"/>
      <c r="K125" s="102"/>
      <c r="L125" s="103"/>
      <c r="M125" s="104" t="str">
        <f aca="false">IF(AND(LEN(C125)&gt;0,LEN(D125)&gt;0,LEN(E125)&gt;0,LEN(F125)&gt;0,LEN(G125)&gt;0,LEN(J125)&gt;0,LEN(K125)&gt;0,LEN(L125)&gt;0),"Conforme","No Conforme - Datos por completar")</f>
        <v>No Conforme - Datos por completar</v>
      </c>
    </row>
    <row r="126" customFormat="false" ht="12.75" hidden="false" customHeight="false" outlineLevel="0" collapsed="false">
      <c r="A126" s="7"/>
      <c r="B126" s="95"/>
      <c r="C126" s="96"/>
      <c r="D126" s="97"/>
      <c r="E126" s="98"/>
      <c r="F126" s="98"/>
      <c r="G126" s="98"/>
      <c r="H126" s="99"/>
      <c r="I126" s="100"/>
      <c r="J126" s="101"/>
      <c r="K126" s="102"/>
      <c r="L126" s="103"/>
      <c r="M126" s="104" t="str">
        <f aca="false">IF(AND(LEN(C126)&gt;0,LEN(D126)&gt;0,LEN(E126)&gt;0,LEN(F126)&gt;0,LEN(G126)&gt;0,LEN(J126)&gt;0,LEN(K126)&gt;0,LEN(L126)&gt;0),"Conforme","No Conforme - Datos por completar")</f>
        <v>No Conforme - Datos por completar</v>
      </c>
    </row>
    <row r="127" customFormat="false" ht="12.75" hidden="false" customHeight="false" outlineLevel="0" collapsed="false">
      <c r="A127" s="7"/>
      <c r="B127" s="95"/>
      <c r="C127" s="96"/>
      <c r="D127" s="97"/>
      <c r="E127" s="98"/>
      <c r="F127" s="98"/>
      <c r="G127" s="98"/>
      <c r="H127" s="99"/>
      <c r="I127" s="100"/>
      <c r="J127" s="101"/>
      <c r="K127" s="102"/>
      <c r="L127" s="103"/>
      <c r="M127" s="104" t="str">
        <f aca="false">IF(AND(LEN(C127)&gt;0,LEN(D127)&gt;0,LEN(E127)&gt;0,LEN(F127)&gt;0,LEN(G127)&gt;0,LEN(J127)&gt;0,LEN(K127)&gt;0,LEN(L127)&gt;0),"Conforme","No Conforme - Datos por completar")</f>
        <v>No Conforme - Datos por completar</v>
      </c>
    </row>
    <row r="128" customFormat="false" ht="12.75" hidden="false" customHeight="false" outlineLevel="0" collapsed="false">
      <c r="A128" s="7"/>
      <c r="B128" s="95"/>
      <c r="C128" s="96"/>
      <c r="D128" s="97"/>
      <c r="E128" s="98"/>
      <c r="F128" s="98"/>
      <c r="G128" s="98"/>
      <c r="H128" s="99"/>
      <c r="I128" s="100"/>
      <c r="J128" s="101"/>
      <c r="K128" s="102"/>
      <c r="L128" s="103"/>
      <c r="M128" s="104" t="str">
        <f aca="false">IF(AND(LEN(C128)&gt;0,LEN(D128)&gt;0,LEN(E128)&gt;0,LEN(F128)&gt;0,LEN(G128)&gt;0,LEN(J128)&gt;0,LEN(K128)&gt;0,LEN(L128)&gt;0),"Conforme","No Conforme - Datos por completar")</f>
        <v>No Conforme - Datos por completar</v>
      </c>
    </row>
    <row r="129" customFormat="false" ht="12.75" hidden="false" customHeight="false" outlineLevel="0" collapsed="false">
      <c r="A129" s="7"/>
      <c r="B129" s="95"/>
      <c r="C129" s="96"/>
      <c r="D129" s="97"/>
      <c r="E129" s="98"/>
      <c r="F129" s="98"/>
      <c r="G129" s="98"/>
      <c r="H129" s="99"/>
      <c r="I129" s="100"/>
      <c r="J129" s="101"/>
      <c r="K129" s="102"/>
      <c r="L129" s="103"/>
      <c r="M129" s="104" t="str">
        <f aca="false">IF(AND(LEN(C129)&gt;0,LEN(D129)&gt;0,LEN(E129)&gt;0,LEN(F129)&gt;0,LEN(G129)&gt;0,LEN(J129)&gt;0,LEN(K129)&gt;0,LEN(L129)&gt;0),"Conforme","No Conforme - Datos por completar")</f>
        <v>No Conforme - Datos por completar</v>
      </c>
    </row>
    <row r="130" customFormat="false" ht="12.75" hidden="false" customHeight="false" outlineLevel="0" collapsed="false">
      <c r="A130" s="7"/>
      <c r="B130" s="95"/>
      <c r="C130" s="96"/>
      <c r="D130" s="97"/>
      <c r="E130" s="98"/>
      <c r="F130" s="98"/>
      <c r="G130" s="98"/>
      <c r="H130" s="99"/>
      <c r="I130" s="100"/>
      <c r="J130" s="101"/>
      <c r="K130" s="102"/>
      <c r="L130" s="103"/>
      <c r="M130" s="104" t="str">
        <f aca="false">IF(AND(LEN(C130)&gt;0,LEN(D130)&gt;0,LEN(E130)&gt;0,LEN(F130)&gt;0,LEN(G130)&gt;0,LEN(J130)&gt;0,LEN(K130)&gt;0,LEN(L130)&gt;0),"Conforme","No Conforme - Datos por completar")</f>
        <v>No Conforme - Datos por completar</v>
      </c>
    </row>
    <row r="131" customFormat="false" ht="12.75" hidden="false" customHeight="false" outlineLevel="0" collapsed="false">
      <c r="A131" s="7"/>
      <c r="B131" s="95"/>
      <c r="C131" s="96"/>
      <c r="D131" s="97"/>
      <c r="E131" s="98"/>
      <c r="F131" s="98"/>
      <c r="G131" s="98"/>
      <c r="H131" s="99"/>
      <c r="I131" s="100"/>
      <c r="J131" s="101"/>
      <c r="K131" s="102"/>
      <c r="L131" s="103"/>
      <c r="M131" s="104" t="str">
        <f aca="false">IF(AND(LEN(C131)&gt;0,LEN(D131)&gt;0,LEN(E131)&gt;0,LEN(F131)&gt;0,LEN(G131)&gt;0,LEN(J131)&gt;0,LEN(K131)&gt;0,LEN(L131)&gt;0),"Conforme","No Conforme - Datos por completar")</f>
        <v>No Conforme - Datos por completar</v>
      </c>
    </row>
    <row r="132" customFormat="false" ht="12.75" hidden="false" customHeight="false" outlineLevel="0" collapsed="false">
      <c r="A132" s="7"/>
      <c r="B132" s="95"/>
      <c r="C132" s="96"/>
      <c r="D132" s="97"/>
      <c r="E132" s="98"/>
      <c r="F132" s="98"/>
      <c r="G132" s="98"/>
      <c r="H132" s="99"/>
      <c r="I132" s="100"/>
      <c r="J132" s="101"/>
      <c r="K132" s="102"/>
      <c r="L132" s="103"/>
      <c r="M132" s="104" t="str">
        <f aca="false">IF(AND(LEN(C132)&gt;0,LEN(D132)&gt;0,LEN(E132)&gt;0,LEN(F132)&gt;0,LEN(G132)&gt;0,LEN(J132)&gt;0,LEN(K132)&gt;0,LEN(L132)&gt;0),"Conforme","No Conforme - Datos por completar")</f>
        <v>No Conforme - Datos por completar</v>
      </c>
    </row>
    <row r="133" customFormat="false" ht="12.75" hidden="false" customHeight="false" outlineLevel="0" collapsed="false">
      <c r="A133" s="7"/>
      <c r="B133" s="95"/>
      <c r="C133" s="96"/>
      <c r="D133" s="97"/>
      <c r="E133" s="98"/>
      <c r="F133" s="98"/>
      <c r="G133" s="98"/>
      <c r="H133" s="99"/>
      <c r="I133" s="100"/>
      <c r="J133" s="101"/>
      <c r="K133" s="102"/>
      <c r="L133" s="103"/>
      <c r="M133" s="104" t="str">
        <f aca="false">IF(AND(LEN(C133)&gt;0,LEN(D133)&gt;0,LEN(E133)&gt;0,LEN(F133)&gt;0,LEN(G133)&gt;0,LEN(J133)&gt;0,LEN(K133)&gt;0,LEN(L133)&gt;0),"Conforme","No Conforme - Datos por completar")</f>
        <v>No Conforme - Datos por completar</v>
      </c>
    </row>
    <row r="134" customFormat="false" ht="12.75" hidden="false" customHeight="false" outlineLevel="0" collapsed="false">
      <c r="A134" s="7"/>
      <c r="B134" s="95"/>
      <c r="C134" s="96"/>
      <c r="D134" s="97"/>
      <c r="E134" s="98"/>
      <c r="F134" s="98"/>
      <c r="G134" s="98"/>
      <c r="H134" s="99"/>
      <c r="I134" s="100"/>
      <c r="J134" s="101"/>
      <c r="K134" s="102"/>
      <c r="L134" s="103"/>
      <c r="M134" s="104" t="str">
        <f aca="false">IF(AND(LEN(C134)&gt;0,LEN(D134)&gt;0,LEN(E134)&gt;0,LEN(F134)&gt;0,LEN(G134)&gt;0,LEN(J134)&gt;0,LEN(K134)&gt;0,LEN(L134)&gt;0),"Conforme","No Conforme - Datos por completar")</f>
        <v>No Conforme - Datos por completar</v>
      </c>
    </row>
    <row r="135" customFormat="false" ht="12.75" hidden="false" customHeight="false" outlineLevel="0" collapsed="false">
      <c r="A135" s="7"/>
      <c r="B135" s="95"/>
      <c r="C135" s="96"/>
      <c r="D135" s="97"/>
      <c r="E135" s="98"/>
      <c r="F135" s="98"/>
      <c r="G135" s="98"/>
      <c r="H135" s="99"/>
      <c r="I135" s="100"/>
      <c r="J135" s="101"/>
      <c r="K135" s="102"/>
      <c r="L135" s="103"/>
      <c r="M135" s="104" t="str">
        <f aca="false">IF(AND(LEN(C135)&gt;0,LEN(D135)&gt;0,LEN(E135)&gt;0,LEN(F135)&gt;0,LEN(G135)&gt;0,LEN(J135)&gt;0,LEN(K135)&gt;0,LEN(L135)&gt;0),"Conforme","No Conforme - Datos por completar")</f>
        <v>No Conforme - Datos por completar</v>
      </c>
    </row>
    <row r="136" customFormat="false" ht="12.75" hidden="false" customHeight="false" outlineLevel="0" collapsed="false">
      <c r="A136" s="7"/>
      <c r="B136" s="95"/>
      <c r="C136" s="96"/>
      <c r="D136" s="97"/>
      <c r="E136" s="98"/>
      <c r="F136" s="98"/>
      <c r="G136" s="98"/>
      <c r="H136" s="99"/>
      <c r="I136" s="100"/>
      <c r="J136" s="101"/>
      <c r="K136" s="102"/>
      <c r="L136" s="103"/>
      <c r="M136" s="104" t="str">
        <f aca="false">IF(AND(LEN(C136)&gt;0,LEN(D136)&gt;0,LEN(E136)&gt;0,LEN(F136)&gt;0,LEN(G136)&gt;0,LEN(J136)&gt;0,LEN(K136)&gt;0,LEN(L136)&gt;0),"Conforme","No Conforme - Datos por completar")</f>
        <v>No Conforme - Datos por completar</v>
      </c>
    </row>
    <row r="137" customFormat="false" ht="12.75" hidden="false" customHeight="false" outlineLevel="0" collapsed="false">
      <c r="A137" s="7"/>
      <c r="B137" s="95"/>
      <c r="C137" s="96"/>
      <c r="D137" s="97"/>
      <c r="E137" s="98"/>
      <c r="F137" s="98"/>
      <c r="G137" s="98"/>
      <c r="H137" s="99"/>
      <c r="I137" s="100"/>
      <c r="J137" s="101"/>
      <c r="K137" s="102"/>
      <c r="L137" s="103"/>
      <c r="M137" s="104" t="str">
        <f aca="false">IF(AND(LEN(C137)&gt;0,LEN(D137)&gt;0,LEN(E137)&gt;0,LEN(F137)&gt;0,LEN(G137)&gt;0,LEN(J137)&gt;0,LEN(K137)&gt;0,LEN(L137)&gt;0),"Conforme","No Conforme - Datos por completar")</f>
        <v>No Conforme - Datos por completar</v>
      </c>
    </row>
    <row r="138" customFormat="false" ht="12.75" hidden="false" customHeight="false" outlineLevel="0" collapsed="false">
      <c r="A138" s="7"/>
      <c r="B138" s="95"/>
      <c r="C138" s="96"/>
      <c r="D138" s="97"/>
      <c r="E138" s="98"/>
      <c r="F138" s="98"/>
      <c r="G138" s="98"/>
      <c r="H138" s="99"/>
      <c r="I138" s="100"/>
      <c r="J138" s="101"/>
      <c r="K138" s="102"/>
      <c r="L138" s="103"/>
      <c r="M138" s="104" t="str">
        <f aca="false">IF(AND(LEN(C138)&gt;0,LEN(D138)&gt;0,LEN(E138)&gt;0,LEN(F138)&gt;0,LEN(G138)&gt;0,LEN(J138)&gt;0,LEN(K138)&gt;0,LEN(L138)&gt;0),"Conforme","No Conforme - Datos por completar")</f>
        <v>No Conforme - Datos por completar</v>
      </c>
    </row>
    <row r="139" customFormat="false" ht="12.75" hidden="false" customHeight="false" outlineLevel="0" collapsed="false">
      <c r="A139" s="7"/>
      <c r="B139" s="95"/>
      <c r="C139" s="96"/>
      <c r="D139" s="97"/>
      <c r="E139" s="98"/>
      <c r="F139" s="98"/>
      <c r="G139" s="98"/>
      <c r="H139" s="99"/>
      <c r="I139" s="100"/>
      <c r="J139" s="101"/>
      <c r="K139" s="102"/>
      <c r="L139" s="103"/>
      <c r="M139" s="104" t="str">
        <f aca="false">IF(AND(LEN(C139)&gt;0,LEN(D139)&gt;0,LEN(E139)&gt;0,LEN(F139)&gt;0,LEN(G139)&gt;0,LEN(J139)&gt;0,LEN(K139)&gt;0,LEN(L139)&gt;0),"Conforme","No Conforme - Datos por completar")</f>
        <v>No Conforme - Datos por completar</v>
      </c>
    </row>
    <row r="140" customFormat="false" ht="12.75" hidden="false" customHeight="false" outlineLevel="0" collapsed="false">
      <c r="A140" s="7"/>
      <c r="B140" s="95"/>
      <c r="C140" s="96"/>
      <c r="D140" s="97"/>
      <c r="E140" s="98"/>
      <c r="F140" s="98"/>
      <c r="G140" s="98"/>
      <c r="H140" s="99"/>
      <c r="I140" s="100"/>
      <c r="J140" s="101"/>
      <c r="K140" s="102"/>
      <c r="L140" s="103"/>
      <c r="M140" s="104" t="str">
        <f aca="false">IF(AND(LEN(C140)&gt;0,LEN(D140)&gt;0,LEN(E140)&gt;0,LEN(F140)&gt;0,LEN(G140)&gt;0,LEN(J140)&gt;0,LEN(K140)&gt;0,LEN(L140)&gt;0),"Conforme","No Conforme - Datos por completar")</f>
        <v>No Conforme - Datos por completar</v>
      </c>
    </row>
    <row r="141" customFormat="false" ht="12.75" hidden="false" customHeight="false" outlineLevel="0" collapsed="false">
      <c r="A141" s="7"/>
      <c r="B141" s="95"/>
      <c r="C141" s="96"/>
      <c r="D141" s="97"/>
      <c r="E141" s="98"/>
      <c r="F141" s="98"/>
      <c r="G141" s="98"/>
      <c r="H141" s="99"/>
      <c r="I141" s="100"/>
      <c r="J141" s="101"/>
      <c r="K141" s="102"/>
      <c r="L141" s="103"/>
      <c r="M141" s="104" t="str">
        <f aca="false">IF(AND(LEN(C141)&gt;0,LEN(D141)&gt;0,LEN(E141)&gt;0,LEN(F141)&gt;0,LEN(G141)&gt;0,LEN(J141)&gt;0,LEN(K141)&gt;0,LEN(L141)&gt;0),"Conforme","No Conforme - Datos por completar")</f>
        <v>No Conforme - Datos por completar</v>
      </c>
    </row>
    <row r="142" customFormat="false" ht="12.75" hidden="false" customHeight="false" outlineLevel="0" collapsed="false">
      <c r="A142" s="7"/>
      <c r="B142" s="95"/>
      <c r="C142" s="96"/>
      <c r="D142" s="97"/>
      <c r="E142" s="98"/>
      <c r="F142" s="98"/>
      <c r="G142" s="98"/>
      <c r="H142" s="99"/>
      <c r="I142" s="100"/>
      <c r="J142" s="101"/>
      <c r="K142" s="102"/>
      <c r="L142" s="103"/>
      <c r="M142" s="104" t="str">
        <f aca="false">IF(AND(LEN(C142)&gt;0,LEN(D142)&gt;0,LEN(E142)&gt;0,LEN(F142)&gt;0,LEN(G142)&gt;0,LEN(J142)&gt;0,LEN(K142)&gt;0,LEN(L142)&gt;0),"Conforme","No Conforme - Datos por completar")</f>
        <v>No Conforme - Datos por completar</v>
      </c>
    </row>
    <row r="143" customFormat="false" ht="12.75" hidden="false" customHeight="false" outlineLevel="0" collapsed="false">
      <c r="A143" s="7"/>
      <c r="B143" s="95"/>
      <c r="C143" s="96"/>
      <c r="D143" s="97"/>
      <c r="E143" s="98"/>
      <c r="F143" s="98"/>
      <c r="G143" s="98"/>
      <c r="H143" s="99"/>
      <c r="I143" s="100"/>
      <c r="J143" s="101"/>
      <c r="K143" s="102"/>
      <c r="L143" s="103"/>
      <c r="M143" s="104" t="str">
        <f aca="false">IF(AND(LEN(C143)&gt;0,LEN(D143)&gt;0,LEN(E143)&gt;0,LEN(F143)&gt;0,LEN(G143)&gt;0,LEN(J143)&gt;0,LEN(K143)&gt;0,LEN(L143)&gt;0),"Conforme","No Conforme - Datos por completar")</f>
        <v>No Conforme - Datos por completar</v>
      </c>
    </row>
    <row r="144" customFormat="false" ht="12.75" hidden="false" customHeight="false" outlineLevel="0" collapsed="false">
      <c r="A144" s="7"/>
      <c r="B144" s="95"/>
      <c r="C144" s="96"/>
      <c r="D144" s="97"/>
      <c r="E144" s="98"/>
      <c r="F144" s="98"/>
      <c r="G144" s="98"/>
      <c r="H144" s="99"/>
      <c r="I144" s="100"/>
      <c r="J144" s="101"/>
      <c r="K144" s="102"/>
      <c r="L144" s="103"/>
      <c r="M144" s="104" t="str">
        <f aca="false">IF(AND(LEN(C144)&gt;0,LEN(D144)&gt;0,LEN(E144)&gt;0,LEN(F144)&gt;0,LEN(G144)&gt;0,LEN(J144)&gt;0,LEN(K144)&gt;0,LEN(L144)&gt;0),"Conforme","No Conforme - Datos por completar")</f>
        <v>No Conforme - Datos por completar</v>
      </c>
    </row>
    <row r="145" customFormat="false" ht="12.75" hidden="false" customHeight="false" outlineLevel="0" collapsed="false">
      <c r="A145" s="7"/>
      <c r="B145" s="95"/>
      <c r="C145" s="96"/>
      <c r="D145" s="97"/>
      <c r="E145" s="98"/>
      <c r="F145" s="98"/>
      <c r="G145" s="98"/>
      <c r="H145" s="99"/>
      <c r="I145" s="100"/>
      <c r="J145" s="101"/>
      <c r="K145" s="102"/>
      <c r="L145" s="103"/>
      <c r="M145" s="104" t="str">
        <f aca="false">IF(AND(LEN(C145)&gt;0,LEN(D145)&gt;0,LEN(E145)&gt;0,LEN(F145)&gt;0,LEN(G145)&gt;0,LEN(J145)&gt;0,LEN(K145)&gt;0,LEN(L145)&gt;0),"Conforme","No Conforme - Datos por completar")</f>
        <v>No Conforme - Datos por completar</v>
      </c>
    </row>
    <row r="146" customFormat="false" ht="12.75" hidden="false" customHeight="false" outlineLevel="0" collapsed="false">
      <c r="A146" s="7"/>
      <c r="B146" s="95"/>
      <c r="C146" s="96"/>
      <c r="D146" s="97"/>
      <c r="E146" s="98"/>
      <c r="F146" s="98"/>
      <c r="G146" s="98"/>
      <c r="H146" s="99"/>
      <c r="I146" s="100"/>
      <c r="J146" s="101"/>
      <c r="K146" s="102"/>
      <c r="L146" s="103"/>
      <c r="M146" s="104" t="str">
        <f aca="false">IF(AND(LEN(C146)&gt;0,LEN(D146)&gt;0,LEN(E146)&gt;0,LEN(F146)&gt;0,LEN(G146)&gt;0,LEN(J146)&gt;0,LEN(K146)&gt;0,LEN(L146)&gt;0),"Conforme","No Conforme - Datos por completar")</f>
        <v>No Conforme - Datos por completar</v>
      </c>
    </row>
    <row r="147" customFormat="false" ht="12.75" hidden="false" customHeight="false" outlineLevel="0" collapsed="false">
      <c r="A147" s="7"/>
      <c r="B147" s="95"/>
      <c r="C147" s="96"/>
      <c r="D147" s="97"/>
      <c r="E147" s="98"/>
      <c r="F147" s="98"/>
      <c r="G147" s="98"/>
      <c r="H147" s="99"/>
      <c r="I147" s="100"/>
      <c r="J147" s="101"/>
      <c r="K147" s="102"/>
      <c r="L147" s="103"/>
      <c r="M147" s="104" t="str">
        <f aca="false">IF(AND(LEN(C147)&gt;0,LEN(D147)&gt;0,LEN(E147)&gt;0,LEN(F147)&gt;0,LEN(G147)&gt;0,LEN(J147)&gt;0,LEN(K147)&gt;0,LEN(L147)&gt;0),"Conforme","No Conforme - Datos por completar")</f>
        <v>No Conforme - Datos por completar</v>
      </c>
    </row>
    <row r="148" customFormat="false" ht="12.75" hidden="false" customHeight="false" outlineLevel="0" collapsed="false">
      <c r="A148" s="7"/>
      <c r="B148" s="95"/>
      <c r="C148" s="96"/>
      <c r="D148" s="97"/>
      <c r="E148" s="98"/>
      <c r="F148" s="98"/>
      <c r="G148" s="98"/>
      <c r="H148" s="99"/>
      <c r="I148" s="100"/>
      <c r="J148" s="101"/>
      <c r="K148" s="102"/>
      <c r="L148" s="103"/>
      <c r="M148" s="104" t="str">
        <f aca="false">IF(AND(LEN(C148)&gt;0,LEN(D148)&gt;0,LEN(E148)&gt;0,LEN(F148)&gt;0,LEN(G148)&gt;0,LEN(J148)&gt;0,LEN(K148)&gt;0,LEN(L148)&gt;0),"Conforme","No Conforme - Datos por completar")</f>
        <v>No Conforme - Datos por completar</v>
      </c>
    </row>
    <row r="149" customFormat="false" ht="12.75" hidden="false" customHeight="false" outlineLevel="0" collapsed="false">
      <c r="A149" s="7"/>
      <c r="B149" s="95"/>
      <c r="C149" s="96"/>
      <c r="D149" s="97"/>
      <c r="E149" s="98"/>
      <c r="F149" s="98"/>
      <c r="G149" s="98"/>
      <c r="H149" s="99"/>
      <c r="I149" s="100"/>
      <c r="J149" s="101"/>
      <c r="K149" s="102"/>
      <c r="L149" s="103"/>
      <c r="M149" s="104" t="str">
        <f aca="false">IF(AND(LEN(C149)&gt;0,LEN(D149)&gt;0,LEN(E149)&gt;0,LEN(F149)&gt;0,LEN(G149)&gt;0,LEN(J149)&gt;0,LEN(K149)&gt;0,LEN(L149)&gt;0),"Conforme","No Conforme - Datos por completar")</f>
        <v>No Conforme - Datos por completar</v>
      </c>
    </row>
    <row r="150" customFormat="false" ht="12.75" hidden="false" customHeight="false" outlineLevel="0" collapsed="false">
      <c r="A150" s="7"/>
      <c r="B150" s="95"/>
      <c r="C150" s="96"/>
      <c r="D150" s="97"/>
      <c r="E150" s="98"/>
      <c r="F150" s="98"/>
      <c r="G150" s="98"/>
      <c r="H150" s="99"/>
      <c r="I150" s="100"/>
      <c r="J150" s="101"/>
      <c r="K150" s="102"/>
      <c r="L150" s="103"/>
      <c r="M150" s="104" t="str">
        <f aca="false">IF(AND(LEN(C150)&gt;0,LEN(D150)&gt;0,LEN(E150)&gt;0,LEN(F150)&gt;0,LEN(G150)&gt;0,LEN(J150)&gt;0,LEN(K150)&gt;0,LEN(L150)&gt;0),"Conforme","No Conforme - Datos por completar")</f>
        <v>No Conforme - Datos por completar</v>
      </c>
    </row>
    <row r="151" customFormat="false" ht="12.75" hidden="false" customHeight="false" outlineLevel="0" collapsed="false">
      <c r="A151" s="7"/>
      <c r="B151" s="95"/>
      <c r="C151" s="96"/>
      <c r="D151" s="97"/>
      <c r="E151" s="98"/>
      <c r="F151" s="98"/>
      <c r="G151" s="98"/>
      <c r="H151" s="99"/>
      <c r="I151" s="100"/>
      <c r="J151" s="101"/>
      <c r="K151" s="102"/>
      <c r="L151" s="103"/>
      <c r="M151" s="104" t="str">
        <f aca="false">IF(AND(LEN(C151)&gt;0,LEN(D151)&gt;0,LEN(E151)&gt;0,LEN(F151)&gt;0,LEN(G151)&gt;0,LEN(J151)&gt;0,LEN(K151)&gt;0,LEN(L151)&gt;0),"Conforme","No Conforme - Datos por completar")</f>
        <v>No Conforme - Datos por completar</v>
      </c>
    </row>
    <row r="152" customFormat="false" ht="12.75" hidden="false" customHeight="false" outlineLevel="0" collapsed="false">
      <c r="A152" s="7"/>
      <c r="B152" s="95"/>
      <c r="C152" s="96"/>
      <c r="D152" s="97"/>
      <c r="E152" s="98"/>
      <c r="F152" s="98"/>
      <c r="G152" s="98"/>
      <c r="H152" s="99"/>
      <c r="I152" s="100"/>
      <c r="J152" s="101"/>
      <c r="K152" s="102"/>
      <c r="L152" s="103"/>
      <c r="M152" s="104" t="str">
        <f aca="false">IF(AND(LEN(C152)&gt;0,LEN(D152)&gt;0,LEN(E152)&gt;0,LEN(F152)&gt;0,LEN(G152)&gt;0,LEN(J152)&gt;0,LEN(K152)&gt;0,LEN(L152)&gt;0),"Conforme","No Conforme - Datos por completar")</f>
        <v>No Conforme - Datos por completar</v>
      </c>
    </row>
    <row r="153" customFormat="false" ht="12.75" hidden="false" customHeight="false" outlineLevel="0" collapsed="false">
      <c r="A153" s="7"/>
      <c r="B153" s="95"/>
      <c r="C153" s="96"/>
      <c r="D153" s="97"/>
      <c r="E153" s="98"/>
      <c r="F153" s="98"/>
      <c r="G153" s="98"/>
      <c r="H153" s="99"/>
      <c r="I153" s="100"/>
      <c r="J153" s="101"/>
      <c r="K153" s="102"/>
      <c r="L153" s="103"/>
      <c r="M153" s="104" t="str">
        <f aca="false">IF(AND(LEN(C153)&gt;0,LEN(D153)&gt;0,LEN(E153)&gt;0,LEN(F153)&gt;0,LEN(G153)&gt;0,LEN(J153)&gt;0,LEN(K153)&gt;0,LEN(L153)&gt;0),"Conforme","No Conforme - Datos por completar")</f>
        <v>No Conforme - Datos por completar</v>
      </c>
    </row>
    <row r="154" customFormat="false" ht="12.75" hidden="false" customHeight="false" outlineLevel="0" collapsed="false">
      <c r="A154" s="7"/>
      <c r="B154" s="95"/>
      <c r="C154" s="96"/>
      <c r="D154" s="97"/>
      <c r="E154" s="98"/>
      <c r="F154" s="98"/>
      <c r="G154" s="98"/>
      <c r="H154" s="99"/>
      <c r="I154" s="100"/>
      <c r="J154" s="101"/>
      <c r="K154" s="102"/>
      <c r="L154" s="103"/>
      <c r="M154" s="104" t="str">
        <f aca="false">IF(AND(LEN(C154)&gt;0,LEN(D154)&gt;0,LEN(E154)&gt;0,LEN(F154)&gt;0,LEN(G154)&gt;0,LEN(J154)&gt;0,LEN(K154)&gt;0,LEN(L154)&gt;0),"Conforme","No Conforme - Datos por completar")</f>
        <v>No Conforme - Datos por completar</v>
      </c>
    </row>
    <row r="155" customFormat="false" ht="12.75" hidden="false" customHeight="false" outlineLevel="0" collapsed="false">
      <c r="A155" s="7"/>
      <c r="B155" s="95"/>
      <c r="C155" s="96"/>
      <c r="D155" s="97"/>
      <c r="E155" s="98"/>
      <c r="F155" s="98"/>
      <c r="G155" s="98"/>
      <c r="H155" s="99"/>
      <c r="I155" s="100"/>
      <c r="J155" s="101"/>
      <c r="K155" s="102"/>
      <c r="L155" s="103"/>
      <c r="M155" s="104" t="str">
        <f aca="false">IF(AND(LEN(C155)&gt;0,LEN(D155)&gt;0,LEN(E155)&gt;0,LEN(F155)&gt;0,LEN(G155)&gt;0,LEN(J155)&gt;0,LEN(K155)&gt;0,LEN(L155)&gt;0),"Conforme","No Conforme - Datos por completar")</f>
        <v>No Conforme - Datos por completar</v>
      </c>
    </row>
    <row r="156" customFormat="false" ht="12.75" hidden="false" customHeight="false" outlineLevel="0" collapsed="false">
      <c r="A156" s="7"/>
      <c r="B156" s="95"/>
      <c r="C156" s="96"/>
      <c r="D156" s="97"/>
      <c r="E156" s="98"/>
      <c r="F156" s="98"/>
      <c r="G156" s="98"/>
      <c r="H156" s="99"/>
      <c r="I156" s="100"/>
      <c r="J156" s="101"/>
      <c r="K156" s="102"/>
      <c r="L156" s="103"/>
      <c r="M156" s="104" t="str">
        <f aca="false">IF(AND(LEN(C156)&gt;0,LEN(D156)&gt;0,LEN(E156)&gt;0,LEN(F156)&gt;0,LEN(G156)&gt;0,LEN(J156)&gt;0,LEN(K156)&gt;0,LEN(L156)&gt;0),"Conforme","No Conforme - Datos por completar")</f>
        <v>No Conforme - Datos por completar</v>
      </c>
    </row>
    <row r="157" customFormat="false" ht="12.75" hidden="false" customHeight="false" outlineLevel="0" collapsed="false">
      <c r="A157" s="7"/>
      <c r="B157" s="95"/>
      <c r="C157" s="96"/>
      <c r="D157" s="97"/>
      <c r="E157" s="98"/>
      <c r="F157" s="98"/>
      <c r="G157" s="98"/>
      <c r="H157" s="99"/>
      <c r="I157" s="100"/>
      <c r="J157" s="101"/>
      <c r="K157" s="102"/>
      <c r="L157" s="103"/>
      <c r="M157" s="104" t="str">
        <f aca="false">IF(AND(LEN(C157)&gt;0,LEN(D157)&gt;0,LEN(E157)&gt;0,LEN(F157)&gt;0,LEN(G157)&gt;0,LEN(J157)&gt;0,LEN(K157)&gt;0,LEN(L157)&gt;0),"Conforme","No Conforme - Datos por completar")</f>
        <v>No Conforme - Datos por completar</v>
      </c>
    </row>
    <row r="158" customFormat="false" ht="12.75" hidden="false" customHeight="false" outlineLevel="0" collapsed="false">
      <c r="A158" s="7"/>
      <c r="B158" s="95"/>
      <c r="C158" s="96"/>
      <c r="D158" s="97"/>
      <c r="E158" s="98"/>
      <c r="F158" s="98"/>
      <c r="G158" s="98"/>
      <c r="H158" s="99"/>
      <c r="I158" s="100"/>
      <c r="J158" s="101"/>
      <c r="K158" s="102"/>
      <c r="L158" s="103"/>
      <c r="M158" s="104" t="str">
        <f aca="false">IF(AND(LEN(C158)&gt;0,LEN(D158)&gt;0,LEN(E158)&gt;0,LEN(F158)&gt;0,LEN(G158)&gt;0,LEN(J158)&gt;0,LEN(K158)&gt;0,LEN(L158)&gt;0),"Conforme","No Conforme - Datos por completar")</f>
        <v>No Conforme - Datos por completar</v>
      </c>
    </row>
    <row r="159" customFormat="false" ht="12.75" hidden="false" customHeight="false" outlineLevel="0" collapsed="false">
      <c r="A159" s="7"/>
      <c r="B159" s="95"/>
      <c r="C159" s="96"/>
      <c r="D159" s="97"/>
      <c r="E159" s="98"/>
      <c r="F159" s="98"/>
      <c r="G159" s="98"/>
      <c r="H159" s="99"/>
      <c r="I159" s="100"/>
      <c r="J159" s="101"/>
      <c r="K159" s="102"/>
      <c r="L159" s="103"/>
      <c r="M159" s="104" t="str">
        <f aca="false">IF(AND(LEN(C159)&gt;0,LEN(D159)&gt;0,LEN(E159)&gt;0,LEN(F159)&gt;0,LEN(G159)&gt;0,LEN(J159)&gt;0,LEN(K159)&gt;0,LEN(L159)&gt;0),"Conforme","No Conforme - Datos por completar")</f>
        <v>No Conforme - Datos por completar</v>
      </c>
    </row>
    <row r="160" customFormat="false" ht="12.75" hidden="false" customHeight="false" outlineLevel="0" collapsed="false">
      <c r="A160" s="7"/>
      <c r="B160" s="95"/>
      <c r="C160" s="96"/>
      <c r="D160" s="97"/>
      <c r="E160" s="98"/>
      <c r="F160" s="98"/>
      <c r="G160" s="98"/>
      <c r="H160" s="99"/>
      <c r="I160" s="100"/>
      <c r="J160" s="101"/>
      <c r="K160" s="102"/>
      <c r="L160" s="103"/>
      <c r="M160" s="104" t="str">
        <f aca="false">IF(AND(LEN(C160)&gt;0,LEN(D160)&gt;0,LEN(E160)&gt;0,LEN(F160)&gt;0,LEN(G160)&gt;0,LEN(J160)&gt;0,LEN(K160)&gt;0,LEN(L160)&gt;0),"Conforme","No Conforme - Datos por completar")</f>
        <v>No Conforme - Datos por completar</v>
      </c>
    </row>
    <row r="161" customFormat="false" ht="12.75" hidden="false" customHeight="false" outlineLevel="0" collapsed="false">
      <c r="A161" s="7"/>
      <c r="B161" s="95"/>
      <c r="C161" s="96"/>
      <c r="D161" s="97"/>
      <c r="E161" s="98"/>
      <c r="F161" s="98"/>
      <c r="G161" s="98"/>
      <c r="H161" s="99"/>
      <c r="I161" s="100"/>
      <c r="J161" s="101"/>
      <c r="K161" s="102"/>
      <c r="L161" s="103"/>
      <c r="M161" s="104" t="str">
        <f aca="false">IF(AND(LEN(C161)&gt;0,LEN(D161)&gt;0,LEN(E161)&gt;0,LEN(F161)&gt;0,LEN(G161)&gt;0,LEN(J161)&gt;0,LEN(K161)&gt;0,LEN(L161)&gt;0),"Conforme","No Conforme - Datos por completar")</f>
        <v>No Conforme - Datos por completar</v>
      </c>
    </row>
    <row r="162" customFormat="false" ht="12.75" hidden="false" customHeight="false" outlineLevel="0" collapsed="false">
      <c r="A162" s="7"/>
      <c r="B162" s="95"/>
      <c r="C162" s="96"/>
      <c r="D162" s="97"/>
      <c r="E162" s="98"/>
      <c r="F162" s="98"/>
      <c r="G162" s="98"/>
      <c r="H162" s="99"/>
      <c r="I162" s="100"/>
      <c r="J162" s="101"/>
      <c r="K162" s="102"/>
      <c r="L162" s="103"/>
      <c r="M162" s="104" t="str">
        <f aca="false">IF(AND(LEN(C162)&gt;0,LEN(D162)&gt;0,LEN(E162)&gt;0,LEN(F162)&gt;0,LEN(G162)&gt;0,LEN(J162)&gt;0,LEN(K162)&gt;0,LEN(L162)&gt;0),"Conforme","No Conforme - Datos por completar")</f>
        <v>No Conforme - Datos por completar</v>
      </c>
    </row>
    <row r="163" customFormat="false" ht="12.75" hidden="false" customHeight="false" outlineLevel="0" collapsed="false">
      <c r="A163" s="7"/>
      <c r="B163" s="95"/>
      <c r="C163" s="96"/>
      <c r="D163" s="97"/>
      <c r="E163" s="98"/>
      <c r="F163" s="98"/>
      <c r="G163" s="98"/>
      <c r="H163" s="99"/>
      <c r="I163" s="100"/>
      <c r="J163" s="101"/>
      <c r="K163" s="102"/>
      <c r="L163" s="103"/>
      <c r="M163" s="104" t="str">
        <f aca="false">IF(AND(LEN(C163)&gt;0,LEN(D163)&gt;0,LEN(E163)&gt;0,LEN(F163)&gt;0,LEN(G163)&gt;0,LEN(J163)&gt;0,LEN(K163)&gt;0,LEN(L163)&gt;0),"Conforme","No Conforme - Datos por completar")</f>
        <v>No Conforme - Datos por completar</v>
      </c>
    </row>
    <row r="164" customFormat="false" ht="12.75" hidden="false" customHeight="false" outlineLevel="0" collapsed="false">
      <c r="A164" s="7"/>
      <c r="B164" s="95"/>
      <c r="C164" s="96"/>
      <c r="D164" s="97"/>
      <c r="E164" s="98"/>
      <c r="F164" s="98"/>
      <c r="G164" s="98"/>
      <c r="H164" s="99"/>
      <c r="I164" s="100"/>
      <c r="J164" s="101"/>
      <c r="K164" s="102"/>
      <c r="L164" s="103"/>
      <c r="M164" s="104" t="str">
        <f aca="false">IF(AND(LEN(C164)&gt;0,LEN(D164)&gt;0,LEN(E164)&gt;0,LEN(F164)&gt;0,LEN(G164)&gt;0,LEN(J164)&gt;0,LEN(K164)&gt;0,LEN(L164)&gt;0),"Conforme","No Conforme - Datos por completar")</f>
        <v>No Conforme - Datos por completar</v>
      </c>
    </row>
    <row r="165" customFormat="false" ht="12.75" hidden="false" customHeight="false" outlineLevel="0" collapsed="false">
      <c r="A165" s="7"/>
      <c r="B165" s="95"/>
      <c r="C165" s="96"/>
      <c r="D165" s="97"/>
      <c r="E165" s="98"/>
      <c r="F165" s="98"/>
      <c r="G165" s="98"/>
      <c r="H165" s="99"/>
      <c r="I165" s="100"/>
      <c r="J165" s="101"/>
      <c r="K165" s="102"/>
      <c r="L165" s="103"/>
      <c r="M165" s="104" t="str">
        <f aca="false">IF(AND(LEN(C165)&gt;0,LEN(D165)&gt;0,LEN(E165)&gt;0,LEN(F165)&gt;0,LEN(G165)&gt;0,LEN(J165)&gt;0,LEN(K165)&gt;0,LEN(L165)&gt;0),"Conforme","No Conforme - Datos por completar")</f>
        <v>No Conforme - Datos por completar</v>
      </c>
    </row>
    <row r="166" customFormat="false" ht="12.75" hidden="false" customHeight="false" outlineLevel="0" collapsed="false">
      <c r="A166" s="7"/>
      <c r="B166" s="95"/>
      <c r="C166" s="96"/>
      <c r="D166" s="97"/>
      <c r="E166" s="98"/>
      <c r="F166" s="98"/>
      <c r="G166" s="98"/>
      <c r="H166" s="99"/>
      <c r="I166" s="100"/>
      <c r="J166" s="101"/>
      <c r="K166" s="102"/>
      <c r="L166" s="103"/>
      <c r="M166" s="104" t="str">
        <f aca="false">IF(AND(LEN(C166)&gt;0,LEN(D166)&gt;0,LEN(E166)&gt;0,LEN(F166)&gt;0,LEN(G166)&gt;0,LEN(J166)&gt;0,LEN(K166)&gt;0,LEN(L166)&gt;0),"Conforme","No Conforme - Datos por completar")</f>
        <v>No Conforme - Datos por completar</v>
      </c>
    </row>
    <row r="167" customFormat="false" ht="12.75" hidden="false" customHeight="false" outlineLevel="0" collapsed="false">
      <c r="A167" s="7"/>
      <c r="B167" s="95"/>
      <c r="C167" s="96"/>
      <c r="D167" s="97"/>
      <c r="E167" s="98"/>
      <c r="F167" s="98"/>
      <c r="G167" s="98"/>
      <c r="H167" s="99"/>
      <c r="I167" s="100"/>
      <c r="J167" s="101"/>
      <c r="K167" s="102"/>
      <c r="L167" s="103"/>
      <c r="M167" s="104" t="str">
        <f aca="false">IF(AND(LEN(C167)&gt;0,LEN(D167)&gt;0,LEN(E167)&gt;0,LEN(F167)&gt;0,LEN(G167)&gt;0,LEN(J167)&gt;0,LEN(K167)&gt;0,LEN(L167)&gt;0),"Conforme","No Conforme - Datos por completar")</f>
        <v>No Conforme - Datos por completar</v>
      </c>
    </row>
    <row r="168" customFormat="false" ht="12.75" hidden="false" customHeight="false" outlineLevel="0" collapsed="false">
      <c r="A168" s="7"/>
      <c r="B168" s="95"/>
      <c r="C168" s="96"/>
      <c r="D168" s="97"/>
      <c r="E168" s="98"/>
      <c r="F168" s="98"/>
      <c r="G168" s="98"/>
      <c r="H168" s="99"/>
      <c r="I168" s="100"/>
      <c r="J168" s="101"/>
      <c r="K168" s="102"/>
      <c r="L168" s="103"/>
      <c r="M168" s="104" t="str">
        <f aca="false">IF(AND(LEN(C168)&gt;0,LEN(D168)&gt;0,LEN(E168)&gt;0,LEN(F168)&gt;0,LEN(G168)&gt;0,LEN(J168)&gt;0,LEN(K168)&gt;0,LEN(L168)&gt;0),"Conforme","No Conforme - Datos por completar")</f>
        <v>No Conforme - Datos por completar</v>
      </c>
    </row>
    <row r="169" customFormat="false" ht="12.75" hidden="false" customHeight="false" outlineLevel="0" collapsed="false">
      <c r="A169" s="7"/>
      <c r="B169" s="95"/>
      <c r="C169" s="96"/>
      <c r="D169" s="97"/>
      <c r="E169" s="98"/>
      <c r="F169" s="98"/>
      <c r="G169" s="98"/>
      <c r="H169" s="99"/>
      <c r="I169" s="100"/>
      <c r="J169" s="101"/>
      <c r="K169" s="102"/>
      <c r="L169" s="103"/>
      <c r="M169" s="104" t="str">
        <f aca="false">IF(AND(LEN(C169)&gt;0,LEN(D169)&gt;0,LEN(E169)&gt;0,LEN(F169)&gt;0,LEN(G169)&gt;0,LEN(J169)&gt;0,LEN(K169)&gt;0,LEN(L169)&gt;0),"Conforme","No Conforme - Datos por completar")</f>
        <v>No Conforme - Datos por completar</v>
      </c>
    </row>
    <row r="170" customFormat="false" ht="12.75" hidden="false" customHeight="false" outlineLevel="0" collapsed="false">
      <c r="A170" s="7"/>
      <c r="B170" s="95"/>
      <c r="C170" s="96"/>
      <c r="D170" s="97"/>
      <c r="E170" s="98"/>
      <c r="F170" s="98"/>
      <c r="G170" s="98"/>
      <c r="H170" s="99"/>
      <c r="I170" s="100"/>
      <c r="J170" s="101"/>
      <c r="K170" s="102"/>
      <c r="L170" s="103"/>
      <c r="M170" s="104" t="str">
        <f aca="false">IF(AND(LEN(C170)&gt;0,LEN(D170)&gt;0,LEN(E170)&gt;0,LEN(F170)&gt;0,LEN(G170)&gt;0,LEN(J170)&gt;0,LEN(K170)&gt;0,LEN(L170)&gt;0),"Conforme","No Conforme - Datos por completar")</f>
        <v>No Conforme - Datos por completar</v>
      </c>
    </row>
    <row r="171" customFormat="false" ht="12.75" hidden="false" customHeight="false" outlineLevel="0" collapsed="false">
      <c r="A171" s="7"/>
      <c r="B171" s="95"/>
      <c r="C171" s="96"/>
      <c r="D171" s="97"/>
      <c r="E171" s="98"/>
      <c r="F171" s="98"/>
      <c r="G171" s="98"/>
      <c r="H171" s="99"/>
      <c r="I171" s="100"/>
      <c r="J171" s="101"/>
      <c r="K171" s="102"/>
      <c r="L171" s="103"/>
      <c r="M171" s="104" t="str">
        <f aca="false">IF(AND(LEN(C171)&gt;0,LEN(D171)&gt;0,LEN(E171)&gt;0,LEN(F171)&gt;0,LEN(G171)&gt;0,LEN(J171)&gt;0,LEN(K171)&gt;0,LEN(L171)&gt;0),"Conforme","No Conforme - Datos por completar")</f>
        <v>No Conforme - Datos por completar</v>
      </c>
    </row>
    <row r="172" customFormat="false" ht="12.75" hidden="false" customHeight="false" outlineLevel="0" collapsed="false">
      <c r="A172" s="7"/>
      <c r="B172" s="95"/>
      <c r="C172" s="96"/>
      <c r="D172" s="97"/>
      <c r="E172" s="98"/>
      <c r="F172" s="98"/>
      <c r="G172" s="98"/>
      <c r="H172" s="99"/>
      <c r="I172" s="100"/>
      <c r="J172" s="101"/>
      <c r="K172" s="102"/>
      <c r="L172" s="103"/>
      <c r="M172" s="104" t="str">
        <f aca="false">IF(AND(LEN(C172)&gt;0,LEN(D172)&gt;0,LEN(E172)&gt;0,LEN(F172)&gt;0,LEN(G172)&gt;0,LEN(J172)&gt;0,LEN(K172)&gt;0,LEN(L172)&gt;0),"Conforme","No Conforme - Datos por completar")</f>
        <v>No Conforme - Datos por completar</v>
      </c>
    </row>
    <row r="173" customFormat="false" ht="12.75" hidden="false" customHeight="false" outlineLevel="0" collapsed="false">
      <c r="A173" s="7"/>
      <c r="B173" s="95"/>
      <c r="C173" s="96"/>
      <c r="D173" s="97"/>
      <c r="E173" s="98"/>
      <c r="F173" s="98"/>
      <c r="G173" s="98"/>
      <c r="H173" s="99"/>
      <c r="I173" s="100"/>
      <c r="J173" s="101"/>
      <c r="K173" s="102"/>
      <c r="L173" s="103"/>
      <c r="M173" s="104" t="str">
        <f aca="false">IF(AND(LEN(C173)&gt;0,LEN(D173)&gt;0,LEN(E173)&gt;0,LEN(F173)&gt;0,LEN(G173)&gt;0,LEN(J173)&gt;0,LEN(K173)&gt;0,LEN(L173)&gt;0),"Conforme","No Conforme - Datos por completar")</f>
        <v>No Conforme - Datos por completar</v>
      </c>
    </row>
    <row r="174" customFormat="false" ht="12.75" hidden="false" customHeight="false" outlineLevel="0" collapsed="false">
      <c r="A174" s="7"/>
      <c r="B174" s="95"/>
      <c r="C174" s="96"/>
      <c r="D174" s="97"/>
      <c r="E174" s="98"/>
      <c r="F174" s="98"/>
      <c r="G174" s="98"/>
      <c r="H174" s="99"/>
      <c r="I174" s="100"/>
      <c r="J174" s="101"/>
      <c r="K174" s="102"/>
      <c r="L174" s="103"/>
      <c r="M174" s="104" t="str">
        <f aca="false">IF(AND(LEN(C174)&gt;0,LEN(D174)&gt;0,LEN(E174)&gt;0,LEN(F174)&gt;0,LEN(G174)&gt;0,LEN(J174)&gt;0,LEN(K174)&gt;0,LEN(L174)&gt;0),"Conforme","No Conforme - Datos por completar")</f>
        <v>No Conforme - Datos por completar</v>
      </c>
    </row>
    <row r="175" customFormat="false" ht="12.75" hidden="false" customHeight="false" outlineLevel="0" collapsed="false">
      <c r="A175" s="7"/>
      <c r="B175" s="95"/>
      <c r="C175" s="96"/>
      <c r="D175" s="97"/>
      <c r="E175" s="98"/>
      <c r="F175" s="98"/>
      <c r="G175" s="98"/>
      <c r="H175" s="99"/>
      <c r="I175" s="100"/>
      <c r="J175" s="101"/>
      <c r="K175" s="102"/>
      <c r="L175" s="103"/>
      <c r="M175" s="104" t="str">
        <f aca="false">IF(AND(LEN(C175)&gt;0,LEN(D175)&gt;0,LEN(E175)&gt;0,LEN(F175)&gt;0,LEN(G175)&gt;0,LEN(J175)&gt;0,LEN(K175)&gt;0,LEN(L175)&gt;0),"Conforme","No Conforme - Datos por completar")</f>
        <v>No Conforme - Datos por completar</v>
      </c>
    </row>
    <row r="176" customFormat="false" ht="12.75" hidden="false" customHeight="false" outlineLevel="0" collapsed="false">
      <c r="A176" s="7"/>
      <c r="B176" s="95"/>
      <c r="C176" s="96"/>
      <c r="D176" s="97"/>
      <c r="E176" s="98"/>
      <c r="F176" s="98"/>
      <c r="G176" s="98"/>
      <c r="H176" s="99"/>
      <c r="I176" s="100"/>
      <c r="J176" s="101"/>
      <c r="K176" s="102"/>
      <c r="L176" s="103"/>
      <c r="M176" s="104" t="str">
        <f aca="false">IF(AND(LEN(C176)&gt;0,LEN(D176)&gt;0,LEN(E176)&gt;0,LEN(F176)&gt;0,LEN(G176)&gt;0,LEN(J176)&gt;0,LEN(K176)&gt;0,LEN(L176)&gt;0),"Conforme","No Conforme - Datos por completar")</f>
        <v>No Conforme - Datos por completar</v>
      </c>
    </row>
    <row r="177" customFormat="false" ht="12.75" hidden="false" customHeight="false" outlineLevel="0" collapsed="false">
      <c r="A177" s="7"/>
      <c r="B177" s="95"/>
      <c r="C177" s="96"/>
      <c r="D177" s="97"/>
      <c r="E177" s="98"/>
      <c r="F177" s="98"/>
      <c r="G177" s="98"/>
      <c r="H177" s="99"/>
      <c r="I177" s="100"/>
      <c r="J177" s="101"/>
      <c r="K177" s="102"/>
      <c r="L177" s="103"/>
      <c r="M177" s="104" t="str">
        <f aca="false">IF(AND(LEN(C177)&gt;0,LEN(D177)&gt;0,LEN(E177)&gt;0,LEN(F177)&gt;0,LEN(G177)&gt;0,LEN(J177)&gt;0,LEN(K177)&gt;0,LEN(L177)&gt;0),"Conforme","No Conforme - Datos por completar")</f>
        <v>No Conforme - Datos por completar</v>
      </c>
    </row>
    <row r="178" customFormat="false" ht="12.75" hidden="false" customHeight="false" outlineLevel="0" collapsed="false">
      <c r="A178" s="7"/>
      <c r="B178" s="95"/>
      <c r="C178" s="96"/>
      <c r="D178" s="97"/>
      <c r="E178" s="98"/>
      <c r="F178" s="98"/>
      <c r="G178" s="98"/>
      <c r="H178" s="99"/>
      <c r="I178" s="100"/>
      <c r="J178" s="101"/>
      <c r="K178" s="102"/>
      <c r="L178" s="103"/>
      <c r="M178" s="104" t="str">
        <f aca="false">IF(AND(LEN(C178)&gt;0,LEN(D178)&gt;0,LEN(E178)&gt;0,LEN(F178)&gt;0,LEN(G178)&gt;0,LEN(J178)&gt;0,LEN(K178)&gt;0,LEN(L178)&gt;0),"Conforme","No Conforme - Datos por completar")</f>
        <v>No Conforme - Datos por completar</v>
      </c>
    </row>
    <row r="179" customFormat="false" ht="12.75" hidden="false" customHeight="false" outlineLevel="0" collapsed="false">
      <c r="A179" s="7"/>
      <c r="B179" s="95"/>
      <c r="C179" s="96"/>
      <c r="D179" s="97"/>
      <c r="E179" s="98"/>
      <c r="F179" s="98"/>
      <c r="G179" s="98"/>
      <c r="H179" s="99"/>
      <c r="I179" s="100"/>
      <c r="J179" s="101"/>
      <c r="K179" s="102"/>
      <c r="L179" s="103"/>
      <c r="M179" s="104" t="str">
        <f aca="false">IF(AND(LEN(C179)&gt;0,LEN(D179)&gt;0,LEN(E179)&gt;0,LEN(F179)&gt;0,LEN(G179)&gt;0,LEN(J179)&gt;0,LEN(K179)&gt;0,LEN(L179)&gt;0),"Conforme","No Conforme - Datos por completar")</f>
        <v>No Conforme - Datos por completar</v>
      </c>
    </row>
    <row r="180" customFormat="false" ht="12.75" hidden="false" customHeight="false" outlineLevel="0" collapsed="false">
      <c r="A180" s="7"/>
      <c r="B180" s="95"/>
      <c r="C180" s="96"/>
      <c r="D180" s="97"/>
      <c r="E180" s="98"/>
      <c r="F180" s="98"/>
      <c r="G180" s="98"/>
      <c r="H180" s="99"/>
      <c r="I180" s="100"/>
      <c r="J180" s="101"/>
      <c r="K180" s="102"/>
      <c r="L180" s="103"/>
      <c r="M180" s="104" t="str">
        <f aca="false">IF(AND(LEN(C180)&gt;0,LEN(D180)&gt;0,LEN(E180)&gt;0,LEN(F180)&gt;0,LEN(G180)&gt;0,LEN(J180)&gt;0,LEN(K180)&gt;0,LEN(L180)&gt;0),"Conforme","No Conforme - Datos por completar")</f>
        <v>No Conforme - Datos por completar</v>
      </c>
    </row>
    <row r="181" customFormat="false" ht="12.75" hidden="false" customHeight="false" outlineLevel="0" collapsed="false">
      <c r="A181" s="7"/>
      <c r="B181" s="95"/>
      <c r="C181" s="96"/>
      <c r="D181" s="97"/>
      <c r="E181" s="98"/>
      <c r="F181" s="98"/>
      <c r="G181" s="98"/>
      <c r="H181" s="99"/>
      <c r="I181" s="100"/>
      <c r="J181" s="101"/>
      <c r="K181" s="102"/>
      <c r="L181" s="103"/>
      <c r="M181" s="104" t="str">
        <f aca="false">IF(AND(LEN(C181)&gt;0,LEN(D181)&gt;0,LEN(E181)&gt;0,LEN(F181)&gt;0,LEN(G181)&gt;0,LEN(J181)&gt;0,LEN(K181)&gt;0,LEN(L181)&gt;0),"Conforme","No Conforme - Datos por completar")</f>
        <v>No Conforme - Datos por completar</v>
      </c>
    </row>
    <row r="182" customFormat="false" ht="12.75" hidden="false" customHeight="false" outlineLevel="0" collapsed="false">
      <c r="A182" s="7"/>
      <c r="B182" s="95"/>
      <c r="C182" s="96"/>
      <c r="D182" s="97"/>
      <c r="E182" s="98"/>
      <c r="F182" s="98"/>
      <c r="G182" s="98"/>
      <c r="H182" s="99"/>
      <c r="I182" s="100"/>
      <c r="J182" s="101"/>
      <c r="K182" s="102"/>
      <c r="L182" s="103"/>
      <c r="M182" s="104" t="str">
        <f aca="false">IF(AND(LEN(C182)&gt;0,LEN(D182)&gt;0,LEN(E182)&gt;0,LEN(F182)&gt;0,LEN(G182)&gt;0,LEN(J182)&gt;0,LEN(K182)&gt;0,LEN(L182)&gt;0),"Conforme","No Conforme - Datos por completar")</f>
        <v>No Conforme - Datos por completar</v>
      </c>
    </row>
    <row r="183" customFormat="false" ht="12.75" hidden="false" customHeight="false" outlineLevel="0" collapsed="false">
      <c r="A183" s="7"/>
      <c r="B183" s="95"/>
      <c r="C183" s="96"/>
      <c r="D183" s="97"/>
      <c r="E183" s="98"/>
      <c r="F183" s="98"/>
      <c r="G183" s="98"/>
      <c r="H183" s="99"/>
      <c r="I183" s="100"/>
      <c r="J183" s="101"/>
      <c r="K183" s="102"/>
      <c r="L183" s="103"/>
      <c r="M183" s="104" t="str">
        <f aca="false">IF(AND(LEN(C183)&gt;0,LEN(D183)&gt;0,LEN(E183)&gt;0,LEN(F183)&gt;0,LEN(G183)&gt;0,LEN(J183)&gt;0,LEN(K183)&gt;0,LEN(L183)&gt;0),"Conforme","No Conforme - Datos por completar")</f>
        <v>No Conforme - Datos por completar</v>
      </c>
    </row>
    <row r="184" customFormat="false" ht="12.75" hidden="false" customHeight="false" outlineLevel="0" collapsed="false">
      <c r="A184" s="7"/>
      <c r="B184" s="95"/>
      <c r="C184" s="96"/>
      <c r="D184" s="97"/>
      <c r="E184" s="98"/>
      <c r="F184" s="98"/>
      <c r="G184" s="98"/>
      <c r="H184" s="99"/>
      <c r="I184" s="100"/>
      <c r="J184" s="101"/>
      <c r="K184" s="102"/>
      <c r="L184" s="103"/>
      <c r="M184" s="104" t="str">
        <f aca="false">IF(AND(LEN(C184)&gt;0,LEN(D184)&gt;0,LEN(E184)&gt;0,LEN(F184)&gt;0,LEN(G184)&gt;0,LEN(J184)&gt;0,LEN(K184)&gt;0,LEN(L184)&gt;0),"Conforme","No Conforme - Datos por completar")</f>
        <v>No Conforme - Datos por completar</v>
      </c>
    </row>
    <row r="185" customFormat="false" ht="12.75" hidden="false" customHeight="false" outlineLevel="0" collapsed="false">
      <c r="A185" s="7"/>
      <c r="B185" s="95"/>
      <c r="C185" s="96"/>
      <c r="D185" s="97"/>
      <c r="E185" s="98"/>
      <c r="F185" s="98"/>
      <c r="G185" s="98"/>
      <c r="H185" s="99"/>
      <c r="I185" s="100"/>
      <c r="J185" s="101"/>
      <c r="K185" s="102"/>
      <c r="L185" s="103"/>
      <c r="M185" s="104" t="str">
        <f aca="false">IF(AND(LEN(C185)&gt;0,LEN(D185)&gt;0,LEN(E185)&gt;0,LEN(F185)&gt;0,LEN(G185)&gt;0,LEN(J185)&gt;0,LEN(K185)&gt;0,LEN(L185)&gt;0),"Conforme","No Conforme - Datos por completar")</f>
        <v>No Conforme - Datos por completar</v>
      </c>
    </row>
    <row r="186" customFormat="false" ht="12.75" hidden="false" customHeight="false" outlineLevel="0" collapsed="false">
      <c r="A186" s="7"/>
      <c r="B186" s="95"/>
      <c r="C186" s="96"/>
      <c r="D186" s="97"/>
      <c r="E186" s="98"/>
      <c r="F186" s="98"/>
      <c r="G186" s="98"/>
      <c r="H186" s="99"/>
      <c r="I186" s="100"/>
      <c r="J186" s="101"/>
      <c r="K186" s="102"/>
      <c r="L186" s="103"/>
      <c r="M186" s="104" t="str">
        <f aca="false">IF(AND(LEN(C186)&gt;0,LEN(D186)&gt;0,LEN(E186)&gt;0,LEN(F186)&gt;0,LEN(G186)&gt;0,LEN(J186)&gt;0,LEN(K186)&gt;0,LEN(L186)&gt;0),"Conforme","No Conforme - Datos por completar")</f>
        <v>No Conforme - Datos por completar</v>
      </c>
    </row>
    <row r="187" customFormat="false" ht="12.75" hidden="false" customHeight="false" outlineLevel="0" collapsed="false">
      <c r="A187" s="7"/>
      <c r="B187" s="95"/>
      <c r="C187" s="96"/>
      <c r="D187" s="97"/>
      <c r="E187" s="98"/>
      <c r="F187" s="98"/>
      <c r="G187" s="98"/>
      <c r="H187" s="99"/>
      <c r="I187" s="100"/>
      <c r="J187" s="101"/>
      <c r="K187" s="102"/>
      <c r="L187" s="103"/>
      <c r="M187" s="104" t="str">
        <f aca="false">IF(AND(LEN(C187)&gt;0,LEN(D187)&gt;0,LEN(E187)&gt;0,LEN(F187)&gt;0,LEN(G187)&gt;0,LEN(J187)&gt;0,LEN(K187)&gt;0,LEN(L187)&gt;0),"Conforme","No Conforme - Datos por completar")</f>
        <v>No Conforme - Datos por completar</v>
      </c>
    </row>
    <row r="188" customFormat="false" ht="12.75" hidden="false" customHeight="false" outlineLevel="0" collapsed="false">
      <c r="A188" s="7"/>
      <c r="B188" s="95"/>
      <c r="C188" s="96"/>
      <c r="D188" s="97"/>
      <c r="E188" s="98"/>
      <c r="F188" s="98"/>
      <c r="G188" s="98"/>
      <c r="H188" s="99"/>
      <c r="I188" s="100"/>
      <c r="J188" s="101"/>
      <c r="K188" s="102"/>
      <c r="L188" s="103"/>
      <c r="M188" s="104" t="str">
        <f aca="false">IF(AND(LEN(C188)&gt;0,LEN(D188)&gt;0,LEN(E188)&gt;0,LEN(F188)&gt;0,LEN(G188)&gt;0,LEN(J188)&gt;0,LEN(K188)&gt;0,LEN(L188)&gt;0),"Conforme","No Conforme - Datos por completar")</f>
        <v>No Conforme - Datos por completar</v>
      </c>
    </row>
    <row r="189" customFormat="false" ht="12.75" hidden="false" customHeight="false" outlineLevel="0" collapsed="false">
      <c r="A189" s="7"/>
      <c r="B189" s="95"/>
      <c r="C189" s="96"/>
      <c r="D189" s="97"/>
      <c r="E189" s="98"/>
      <c r="F189" s="98"/>
      <c r="G189" s="98"/>
      <c r="H189" s="99"/>
      <c r="I189" s="100"/>
      <c r="J189" s="101"/>
      <c r="K189" s="102"/>
      <c r="L189" s="103"/>
      <c r="M189" s="104" t="str">
        <f aca="false">IF(AND(LEN(C189)&gt;0,LEN(D189)&gt;0,LEN(E189)&gt;0,LEN(F189)&gt;0,LEN(G189)&gt;0,LEN(J189)&gt;0,LEN(K189)&gt;0,LEN(L189)&gt;0),"Conforme","No Conforme - Datos por completar")</f>
        <v>No Conforme - Datos por completar</v>
      </c>
    </row>
    <row r="190" customFormat="false" ht="12.75" hidden="false" customHeight="false" outlineLevel="0" collapsed="false">
      <c r="A190" s="7"/>
      <c r="B190" s="95"/>
      <c r="C190" s="96"/>
      <c r="D190" s="97"/>
      <c r="E190" s="98"/>
      <c r="F190" s="98"/>
      <c r="G190" s="98"/>
      <c r="H190" s="99"/>
      <c r="I190" s="100"/>
      <c r="J190" s="101"/>
      <c r="K190" s="102"/>
      <c r="L190" s="103"/>
      <c r="M190" s="104" t="str">
        <f aca="false">IF(AND(LEN(C190)&gt;0,LEN(D190)&gt;0,LEN(E190)&gt;0,LEN(F190)&gt;0,LEN(G190)&gt;0,LEN(J190)&gt;0,LEN(K190)&gt;0,LEN(L190)&gt;0),"Conforme","No Conforme - Datos por completar")</f>
        <v>No Conforme - Datos por completar</v>
      </c>
    </row>
    <row r="191" customFormat="false" ht="12.75" hidden="false" customHeight="false" outlineLevel="0" collapsed="false">
      <c r="A191" s="7"/>
      <c r="B191" s="95"/>
      <c r="C191" s="96"/>
      <c r="D191" s="97"/>
      <c r="E191" s="98"/>
      <c r="F191" s="98"/>
      <c r="G191" s="98"/>
      <c r="H191" s="99"/>
      <c r="I191" s="100"/>
      <c r="J191" s="101"/>
      <c r="K191" s="102"/>
      <c r="L191" s="103"/>
      <c r="M191" s="104" t="str">
        <f aca="false">IF(AND(LEN(C191)&gt;0,LEN(D191)&gt;0,LEN(E191)&gt;0,LEN(F191)&gt;0,LEN(G191)&gt;0,LEN(J191)&gt;0,LEN(K191)&gt;0,LEN(L191)&gt;0),"Conforme","No Conforme - Datos por completar")</f>
        <v>No Conforme - Datos por completar</v>
      </c>
    </row>
    <row r="192" customFormat="false" ht="12.75" hidden="false" customHeight="false" outlineLevel="0" collapsed="false">
      <c r="A192" s="7"/>
      <c r="B192" s="95"/>
      <c r="C192" s="96"/>
      <c r="D192" s="97"/>
      <c r="E192" s="98"/>
      <c r="F192" s="98"/>
      <c r="G192" s="98"/>
      <c r="H192" s="99"/>
      <c r="I192" s="100"/>
      <c r="J192" s="101"/>
      <c r="K192" s="102"/>
      <c r="L192" s="103"/>
      <c r="M192" s="104" t="str">
        <f aca="false">IF(AND(LEN(C192)&gt;0,LEN(D192)&gt;0,LEN(E192)&gt;0,LEN(F192)&gt;0,LEN(G192)&gt;0,LEN(J192)&gt;0,LEN(K192)&gt;0,LEN(L192)&gt;0),"Conforme","No Conforme - Datos por completar")</f>
        <v>No Conforme - Datos por completar</v>
      </c>
    </row>
    <row r="193" customFormat="false" ht="12.75" hidden="false" customHeight="false" outlineLevel="0" collapsed="false">
      <c r="A193" s="7"/>
      <c r="B193" s="95"/>
      <c r="C193" s="96"/>
      <c r="D193" s="97"/>
      <c r="E193" s="98"/>
      <c r="F193" s="98"/>
      <c r="G193" s="98"/>
      <c r="H193" s="99"/>
      <c r="I193" s="100"/>
      <c r="J193" s="101"/>
      <c r="K193" s="102"/>
      <c r="L193" s="103"/>
      <c r="M193" s="104" t="str">
        <f aca="false">IF(AND(LEN(C193)&gt;0,LEN(D193)&gt;0,LEN(E193)&gt;0,LEN(F193)&gt;0,LEN(G193)&gt;0,LEN(J193)&gt;0,LEN(K193)&gt;0,LEN(L193)&gt;0),"Conforme","No Conforme - Datos por completar")</f>
        <v>No Conforme - Datos por completar</v>
      </c>
    </row>
    <row r="194" customFormat="false" ht="12.75" hidden="false" customHeight="false" outlineLevel="0" collapsed="false">
      <c r="A194" s="7"/>
      <c r="B194" s="95"/>
      <c r="C194" s="96"/>
      <c r="D194" s="97"/>
      <c r="E194" s="98"/>
      <c r="F194" s="98"/>
      <c r="G194" s="98"/>
      <c r="H194" s="99"/>
      <c r="I194" s="100"/>
      <c r="J194" s="101"/>
      <c r="K194" s="102"/>
      <c r="L194" s="103"/>
      <c r="M194" s="104" t="str">
        <f aca="false">IF(AND(LEN(C194)&gt;0,LEN(D194)&gt;0,LEN(E194)&gt;0,LEN(F194)&gt;0,LEN(G194)&gt;0,LEN(J194)&gt;0,LEN(K194)&gt;0,LEN(L194)&gt;0),"Conforme","No Conforme - Datos por completar")</f>
        <v>No Conforme - Datos por completar</v>
      </c>
    </row>
    <row r="195" customFormat="false" ht="12.75" hidden="false" customHeight="false" outlineLevel="0" collapsed="false">
      <c r="A195" s="7"/>
      <c r="B195" s="95"/>
      <c r="C195" s="96"/>
      <c r="D195" s="97"/>
      <c r="E195" s="98"/>
      <c r="F195" s="98"/>
      <c r="G195" s="98"/>
      <c r="H195" s="99"/>
      <c r="I195" s="100"/>
      <c r="J195" s="101"/>
      <c r="K195" s="102"/>
      <c r="L195" s="103"/>
      <c r="M195" s="104" t="str">
        <f aca="false">IF(AND(LEN(C195)&gt;0,LEN(D195)&gt;0,LEN(E195)&gt;0,LEN(F195)&gt;0,LEN(G195)&gt;0,LEN(J195)&gt;0,LEN(K195)&gt;0,LEN(L195)&gt;0),"Conforme","No Conforme - Datos por completar")</f>
        <v>No Conforme - Datos por completar</v>
      </c>
    </row>
    <row r="196" customFormat="false" ht="12.75" hidden="false" customHeight="false" outlineLevel="0" collapsed="false">
      <c r="A196" s="7"/>
      <c r="B196" s="95"/>
      <c r="C196" s="96"/>
      <c r="D196" s="97"/>
      <c r="E196" s="98"/>
      <c r="F196" s="98"/>
      <c r="G196" s="98"/>
      <c r="H196" s="99"/>
      <c r="I196" s="100"/>
      <c r="J196" s="101"/>
      <c r="K196" s="102"/>
      <c r="L196" s="103"/>
      <c r="M196" s="104" t="str">
        <f aca="false">IF(AND(LEN(C196)&gt;0,LEN(D196)&gt;0,LEN(E196)&gt;0,LEN(F196)&gt;0,LEN(G196)&gt;0,LEN(J196)&gt;0,LEN(K196)&gt;0,LEN(L196)&gt;0),"Conforme","No Conforme - Datos por completar")</f>
        <v>No Conforme - Datos por completar</v>
      </c>
    </row>
    <row r="197" customFormat="false" ht="12.75" hidden="false" customHeight="false" outlineLevel="0" collapsed="false">
      <c r="A197" s="7"/>
      <c r="B197" s="95"/>
      <c r="C197" s="96"/>
      <c r="D197" s="97"/>
      <c r="E197" s="98"/>
      <c r="F197" s="98"/>
      <c r="G197" s="98"/>
      <c r="H197" s="99"/>
      <c r="I197" s="100"/>
      <c r="J197" s="101"/>
      <c r="K197" s="102"/>
      <c r="L197" s="103"/>
      <c r="M197" s="104" t="str">
        <f aca="false">IF(AND(LEN(C197)&gt;0,LEN(D197)&gt;0,LEN(E197)&gt;0,LEN(F197)&gt;0,LEN(G197)&gt;0,LEN(J197)&gt;0,LEN(K197)&gt;0,LEN(L197)&gt;0),"Conforme","No Conforme - Datos por completar")</f>
        <v>No Conforme - Datos por completar</v>
      </c>
    </row>
    <row r="198" customFormat="false" ht="12.75" hidden="false" customHeight="false" outlineLevel="0" collapsed="false">
      <c r="A198" s="7"/>
      <c r="B198" s="95"/>
      <c r="C198" s="96"/>
      <c r="D198" s="97"/>
      <c r="E198" s="98"/>
      <c r="F198" s="98"/>
      <c r="G198" s="98"/>
      <c r="H198" s="99"/>
      <c r="I198" s="100"/>
      <c r="J198" s="101"/>
      <c r="K198" s="102"/>
      <c r="L198" s="103"/>
      <c r="M198" s="104" t="str">
        <f aca="false">IF(AND(LEN(C198)&gt;0,LEN(D198)&gt;0,LEN(E198)&gt;0,LEN(F198)&gt;0,LEN(G198)&gt;0,LEN(J198)&gt;0,LEN(K198)&gt;0,LEN(L198)&gt;0),"Conforme","No Conforme - Datos por completar")</f>
        <v>No Conforme - Datos por completar</v>
      </c>
    </row>
    <row r="199" customFormat="false" ht="12.75" hidden="false" customHeight="false" outlineLevel="0" collapsed="false">
      <c r="A199" s="7"/>
      <c r="B199" s="95"/>
      <c r="C199" s="96"/>
      <c r="D199" s="97"/>
      <c r="E199" s="98"/>
      <c r="F199" s="98"/>
      <c r="G199" s="98"/>
      <c r="H199" s="99"/>
      <c r="I199" s="100"/>
      <c r="J199" s="101"/>
      <c r="K199" s="102"/>
      <c r="L199" s="103"/>
      <c r="M199" s="104" t="str">
        <f aca="false">IF(AND(LEN(C199)&gt;0,LEN(D199)&gt;0,LEN(E199)&gt;0,LEN(F199)&gt;0,LEN(G199)&gt;0,LEN(J199)&gt;0,LEN(K199)&gt;0,LEN(L199)&gt;0),"Conforme","No Conforme - Datos por completar")</f>
        <v>No Conforme - Datos por completar</v>
      </c>
    </row>
    <row r="200" customFormat="false" ht="12.75" hidden="false" customHeight="false" outlineLevel="0" collapsed="false">
      <c r="A200" s="7"/>
      <c r="B200" s="95"/>
      <c r="C200" s="96"/>
      <c r="D200" s="97"/>
      <c r="E200" s="98"/>
      <c r="F200" s="98"/>
      <c r="G200" s="98"/>
      <c r="H200" s="99"/>
      <c r="I200" s="100"/>
      <c r="J200" s="101"/>
      <c r="K200" s="102"/>
      <c r="L200" s="103"/>
      <c r="M200" s="104" t="str">
        <f aca="false">IF(AND(LEN(C200)&gt;0,LEN(D200)&gt;0,LEN(E200)&gt;0,LEN(F200)&gt;0,LEN(G200)&gt;0,LEN(J200)&gt;0,LEN(K200)&gt;0,LEN(L200)&gt;0),"Conforme","No Conforme - Datos por completar")</f>
        <v>No Conforme - Datos por completar</v>
      </c>
    </row>
    <row r="201" customFormat="false" ht="12.75" hidden="false" customHeight="false" outlineLevel="0" collapsed="false">
      <c r="A201" s="7"/>
      <c r="B201" s="95"/>
      <c r="C201" s="96"/>
      <c r="D201" s="97"/>
      <c r="E201" s="98"/>
      <c r="F201" s="98"/>
      <c r="G201" s="98"/>
      <c r="H201" s="99"/>
      <c r="I201" s="100"/>
      <c r="J201" s="101"/>
      <c r="K201" s="102"/>
      <c r="L201" s="103"/>
      <c r="M201" s="104" t="str">
        <f aca="false">IF(AND(LEN(C201)&gt;0,LEN(D201)&gt;0,LEN(E201)&gt;0,LEN(F201)&gt;0,LEN(G201)&gt;0,LEN(J201)&gt;0,LEN(K201)&gt;0,LEN(L201)&gt;0),"Conforme","No Conforme - Datos por completar")</f>
        <v>No Conforme - Datos por completar</v>
      </c>
    </row>
    <row r="202" customFormat="false" ht="12.75" hidden="false" customHeight="false" outlineLevel="0" collapsed="false">
      <c r="A202" s="7"/>
      <c r="B202" s="95"/>
      <c r="C202" s="96"/>
      <c r="D202" s="97"/>
      <c r="E202" s="98"/>
      <c r="F202" s="98"/>
      <c r="G202" s="98"/>
      <c r="H202" s="99"/>
      <c r="I202" s="100"/>
      <c r="J202" s="101"/>
      <c r="K202" s="102"/>
      <c r="L202" s="103"/>
      <c r="M202" s="104" t="str">
        <f aca="false">IF(AND(LEN(C202)&gt;0,LEN(D202)&gt;0,LEN(E202)&gt;0,LEN(F202)&gt;0,LEN(G202)&gt;0,LEN(J202)&gt;0,LEN(K202)&gt;0,LEN(L202)&gt;0),"Conforme","No Conforme - Datos por completar")</f>
        <v>No Conforme - Datos por completar</v>
      </c>
    </row>
    <row r="203" customFormat="false" ht="12.75" hidden="false" customHeight="false" outlineLevel="0" collapsed="false">
      <c r="A203" s="7"/>
      <c r="B203" s="95"/>
      <c r="C203" s="96"/>
      <c r="D203" s="97"/>
      <c r="E203" s="98"/>
      <c r="F203" s="98"/>
      <c r="G203" s="98"/>
      <c r="H203" s="99"/>
      <c r="I203" s="100"/>
      <c r="J203" s="101"/>
      <c r="K203" s="102"/>
      <c r="L203" s="103"/>
      <c r="M203" s="104" t="str">
        <f aca="false">IF(AND(LEN(C203)&gt;0,LEN(D203)&gt;0,LEN(E203)&gt;0,LEN(F203)&gt;0,LEN(G203)&gt;0,LEN(J203)&gt;0,LEN(K203)&gt;0,LEN(L203)&gt;0),"Conforme","No Conforme - Datos por completar")</f>
        <v>No Conforme - Datos por completar</v>
      </c>
    </row>
    <row r="204" customFormat="false" ht="12.75" hidden="false" customHeight="false" outlineLevel="0" collapsed="false">
      <c r="A204" s="7"/>
      <c r="B204" s="95"/>
      <c r="C204" s="96"/>
      <c r="D204" s="97"/>
      <c r="E204" s="98"/>
      <c r="F204" s="98"/>
      <c r="G204" s="98"/>
      <c r="H204" s="99"/>
      <c r="I204" s="100"/>
      <c r="J204" s="101"/>
      <c r="K204" s="102"/>
      <c r="L204" s="103"/>
      <c r="M204" s="104" t="str">
        <f aca="false">IF(AND(LEN(C204)&gt;0,LEN(D204)&gt;0,LEN(E204)&gt;0,LEN(F204)&gt;0,LEN(G204)&gt;0,LEN(J204)&gt;0,LEN(K204)&gt;0,LEN(L204)&gt;0),"Conforme","No Conforme - Datos por completar")</f>
        <v>No Conforme - Datos por completar</v>
      </c>
    </row>
    <row r="205" customFormat="false" ht="12.75" hidden="false" customHeight="false" outlineLevel="0" collapsed="false">
      <c r="A205" s="7"/>
      <c r="B205" s="95"/>
      <c r="C205" s="96"/>
      <c r="D205" s="97"/>
      <c r="E205" s="98"/>
      <c r="F205" s="98"/>
      <c r="G205" s="98"/>
      <c r="H205" s="99"/>
      <c r="I205" s="100"/>
      <c r="J205" s="101"/>
      <c r="K205" s="102"/>
      <c r="L205" s="103"/>
      <c r="M205" s="104" t="str">
        <f aca="false">IF(AND(LEN(C205)&gt;0,LEN(D205)&gt;0,LEN(E205)&gt;0,LEN(F205)&gt;0,LEN(G205)&gt;0,LEN(J205)&gt;0,LEN(K205)&gt;0,LEN(L205)&gt;0),"Conforme","No Conforme - Datos por completar")</f>
        <v>No Conforme - Datos por completar</v>
      </c>
    </row>
    <row r="206" customFormat="false" ht="12.75" hidden="false" customHeight="false" outlineLevel="0" collapsed="false">
      <c r="A206" s="7"/>
      <c r="B206" s="95"/>
      <c r="C206" s="96"/>
      <c r="D206" s="97"/>
      <c r="E206" s="98"/>
      <c r="F206" s="98"/>
      <c r="G206" s="98"/>
      <c r="H206" s="99"/>
      <c r="I206" s="100"/>
      <c r="J206" s="101"/>
      <c r="K206" s="102"/>
      <c r="L206" s="103"/>
      <c r="M206" s="104" t="str">
        <f aca="false">IF(AND(LEN(C206)&gt;0,LEN(D206)&gt;0,LEN(E206)&gt;0,LEN(F206)&gt;0,LEN(G206)&gt;0,LEN(J206)&gt;0,LEN(K206)&gt;0,LEN(L206)&gt;0),"Conforme","No Conforme - Datos por completar")</f>
        <v>No Conforme - Datos por completar</v>
      </c>
    </row>
    <row r="207" customFormat="false" ht="12.75" hidden="false" customHeight="false" outlineLevel="0" collapsed="false">
      <c r="A207" s="7"/>
      <c r="B207" s="95"/>
      <c r="C207" s="96"/>
      <c r="D207" s="97"/>
      <c r="E207" s="98"/>
      <c r="F207" s="98"/>
      <c r="G207" s="98"/>
      <c r="H207" s="99"/>
      <c r="I207" s="100"/>
      <c r="J207" s="101"/>
      <c r="K207" s="102"/>
      <c r="L207" s="103"/>
      <c r="M207" s="104" t="str">
        <f aca="false">IF(AND(LEN(C207)&gt;0,LEN(D207)&gt;0,LEN(E207)&gt;0,LEN(F207)&gt;0,LEN(G207)&gt;0,LEN(J207)&gt;0,LEN(K207)&gt;0,LEN(L207)&gt;0),"Conforme","No Conforme - Datos por completar")</f>
        <v>No Conforme - Datos por completar</v>
      </c>
    </row>
    <row r="208" customFormat="false" ht="12.75" hidden="false" customHeight="false" outlineLevel="0" collapsed="false">
      <c r="A208" s="7"/>
      <c r="B208" s="95"/>
      <c r="C208" s="96"/>
      <c r="D208" s="97"/>
      <c r="E208" s="98"/>
      <c r="F208" s="98"/>
      <c r="G208" s="98"/>
      <c r="H208" s="99"/>
      <c r="I208" s="100"/>
      <c r="J208" s="101"/>
      <c r="K208" s="102"/>
      <c r="L208" s="103"/>
      <c r="M208" s="104" t="str">
        <f aca="false">IF(AND(LEN(C208)&gt;0,LEN(D208)&gt;0,LEN(E208)&gt;0,LEN(F208)&gt;0,LEN(G208)&gt;0,LEN(J208)&gt;0,LEN(K208)&gt;0,LEN(L208)&gt;0),"Conforme","No Conforme - Datos por completar")</f>
        <v>No Conforme - Datos por completar</v>
      </c>
    </row>
    <row r="209" customFormat="false" ht="12.75" hidden="false" customHeight="false" outlineLevel="0" collapsed="false">
      <c r="A209" s="7"/>
      <c r="B209" s="95"/>
      <c r="C209" s="96"/>
      <c r="D209" s="97"/>
      <c r="E209" s="98"/>
      <c r="F209" s="98"/>
      <c r="G209" s="98"/>
      <c r="H209" s="99"/>
      <c r="I209" s="100"/>
      <c r="J209" s="101"/>
      <c r="K209" s="102"/>
      <c r="L209" s="103"/>
      <c r="M209" s="104" t="str">
        <f aca="false">IF(AND(LEN(C209)&gt;0,LEN(D209)&gt;0,LEN(E209)&gt;0,LEN(F209)&gt;0,LEN(G209)&gt;0,LEN(J209)&gt;0,LEN(K209)&gt;0,LEN(L209)&gt;0),"Conforme","No Conforme - Datos por completar")</f>
        <v>No Conforme - Datos por completar</v>
      </c>
    </row>
    <row r="210" customFormat="false" ht="12.75" hidden="false" customHeight="false" outlineLevel="0" collapsed="false">
      <c r="A210" s="7"/>
      <c r="B210" s="95"/>
      <c r="C210" s="96"/>
      <c r="D210" s="97"/>
      <c r="E210" s="98"/>
      <c r="F210" s="98"/>
      <c r="G210" s="98"/>
      <c r="H210" s="99"/>
      <c r="I210" s="100"/>
      <c r="J210" s="101"/>
      <c r="K210" s="102"/>
      <c r="L210" s="103"/>
      <c r="M210" s="104" t="str">
        <f aca="false">IF(AND(LEN(C210)&gt;0,LEN(D210)&gt;0,LEN(E210)&gt;0,LEN(F210)&gt;0,LEN(G210)&gt;0,LEN(J210)&gt;0,LEN(K210)&gt;0,LEN(L210)&gt;0),"Conforme","No Conforme - Datos por completar")</f>
        <v>No Conforme - Datos por completar</v>
      </c>
    </row>
    <row r="211" customFormat="false" ht="12.75" hidden="false" customHeight="false" outlineLevel="0" collapsed="false">
      <c r="A211" s="7"/>
      <c r="B211" s="95"/>
      <c r="C211" s="96"/>
      <c r="D211" s="97"/>
      <c r="E211" s="98"/>
      <c r="F211" s="98"/>
      <c r="G211" s="98"/>
      <c r="H211" s="99"/>
      <c r="I211" s="100"/>
      <c r="J211" s="101"/>
      <c r="K211" s="102"/>
      <c r="L211" s="103"/>
      <c r="M211" s="104" t="str">
        <f aca="false">IF(AND(LEN(C211)&gt;0,LEN(D211)&gt;0,LEN(E211)&gt;0,LEN(F211)&gt;0,LEN(G211)&gt;0,LEN(J211)&gt;0,LEN(K211)&gt;0,LEN(L211)&gt;0),"Conforme","No Conforme - Datos por completar")</f>
        <v>No Conforme - Datos por completar</v>
      </c>
    </row>
    <row r="212" customFormat="false" ht="12.75" hidden="false" customHeight="false" outlineLevel="0" collapsed="false">
      <c r="A212" s="7"/>
      <c r="B212" s="95"/>
      <c r="C212" s="96"/>
      <c r="D212" s="97"/>
      <c r="E212" s="98"/>
      <c r="F212" s="98"/>
      <c r="G212" s="98"/>
      <c r="H212" s="99"/>
      <c r="I212" s="100"/>
      <c r="J212" s="101"/>
      <c r="K212" s="102"/>
      <c r="L212" s="103"/>
      <c r="M212" s="104" t="str">
        <f aca="false">IF(AND(LEN(C212)&gt;0,LEN(D212)&gt;0,LEN(E212)&gt;0,LEN(F212)&gt;0,LEN(G212)&gt;0,LEN(J212)&gt;0,LEN(K212)&gt;0,LEN(L212)&gt;0),"Conforme","No Conforme - Datos por completar")</f>
        <v>No Conforme - Datos por completar</v>
      </c>
    </row>
    <row r="213" customFormat="false" ht="12.75" hidden="false" customHeight="false" outlineLevel="0" collapsed="false">
      <c r="A213" s="7"/>
      <c r="B213" s="95"/>
      <c r="C213" s="96"/>
      <c r="D213" s="97"/>
      <c r="E213" s="98"/>
      <c r="F213" s="98"/>
      <c r="G213" s="98"/>
      <c r="H213" s="99"/>
      <c r="I213" s="100"/>
      <c r="J213" s="101"/>
      <c r="K213" s="102"/>
      <c r="L213" s="103"/>
      <c r="M213" s="104" t="str">
        <f aca="false">IF(AND(LEN(C213)&gt;0,LEN(D213)&gt;0,LEN(E213)&gt;0,LEN(F213)&gt;0,LEN(G213)&gt;0,LEN(J213)&gt;0,LEN(K213)&gt;0,LEN(L213)&gt;0),"Conforme","No Conforme - Datos por completar")</f>
        <v>No Conforme - Datos por completar</v>
      </c>
    </row>
    <row r="214" customFormat="false" ht="12.75" hidden="false" customHeight="false" outlineLevel="0" collapsed="false">
      <c r="A214" s="7"/>
      <c r="B214" s="95"/>
      <c r="C214" s="96"/>
      <c r="D214" s="97"/>
      <c r="E214" s="98"/>
      <c r="F214" s="98"/>
      <c r="G214" s="98"/>
      <c r="H214" s="99"/>
      <c r="I214" s="100"/>
      <c r="J214" s="101"/>
      <c r="K214" s="102"/>
      <c r="L214" s="103"/>
      <c r="M214" s="104" t="str">
        <f aca="false">IF(AND(LEN(C214)&gt;0,LEN(D214)&gt;0,LEN(E214)&gt;0,LEN(F214)&gt;0,LEN(G214)&gt;0,LEN(J214)&gt;0,LEN(K214)&gt;0,LEN(L214)&gt;0),"Conforme","No Conforme - Datos por completar")</f>
        <v>No Conforme - Datos por completar</v>
      </c>
    </row>
    <row r="215" customFormat="false" ht="12.75" hidden="false" customHeight="false" outlineLevel="0" collapsed="false">
      <c r="A215" s="7"/>
      <c r="B215" s="95"/>
      <c r="C215" s="96"/>
      <c r="D215" s="97"/>
      <c r="E215" s="98"/>
      <c r="F215" s="98"/>
      <c r="G215" s="98"/>
      <c r="H215" s="99"/>
      <c r="I215" s="100"/>
      <c r="J215" s="101"/>
      <c r="K215" s="102"/>
      <c r="L215" s="103"/>
      <c r="M215" s="104" t="str">
        <f aca="false">IF(AND(LEN(C215)&gt;0,LEN(D215)&gt;0,LEN(E215)&gt;0,LEN(F215)&gt;0,LEN(G215)&gt;0,LEN(J215)&gt;0,LEN(K215)&gt;0,LEN(L215)&gt;0),"Conforme","No Conforme - Datos por completar")</f>
        <v>No Conforme - Datos por completar</v>
      </c>
    </row>
    <row r="216" customFormat="false" ht="12.75" hidden="false" customHeight="false" outlineLevel="0" collapsed="false">
      <c r="A216" s="7"/>
      <c r="B216" s="95"/>
      <c r="C216" s="96"/>
      <c r="D216" s="97"/>
      <c r="E216" s="98"/>
      <c r="F216" s="98"/>
      <c r="G216" s="98"/>
      <c r="H216" s="99"/>
      <c r="I216" s="100"/>
      <c r="J216" s="101"/>
      <c r="K216" s="102"/>
      <c r="L216" s="103"/>
      <c r="M216" s="104" t="str">
        <f aca="false">IF(AND(LEN(C216)&gt;0,LEN(D216)&gt;0,LEN(E216)&gt;0,LEN(F216)&gt;0,LEN(G216)&gt;0,LEN(J216)&gt;0,LEN(K216)&gt;0,LEN(L216)&gt;0),"Conforme","No Conforme - Datos por completar")</f>
        <v>No Conforme - Datos por completar</v>
      </c>
    </row>
    <row r="217" customFormat="false" ht="12.75" hidden="false" customHeight="false" outlineLevel="0" collapsed="false">
      <c r="A217" s="7"/>
      <c r="B217" s="95"/>
      <c r="C217" s="96"/>
      <c r="D217" s="97"/>
      <c r="E217" s="98"/>
      <c r="F217" s="98"/>
      <c r="G217" s="98"/>
      <c r="H217" s="99"/>
      <c r="I217" s="100"/>
      <c r="J217" s="101"/>
      <c r="K217" s="102"/>
      <c r="L217" s="103"/>
      <c r="M217" s="104" t="str">
        <f aca="false">IF(AND(LEN(C217)&gt;0,LEN(D217)&gt;0,LEN(E217)&gt;0,LEN(F217)&gt;0,LEN(G217)&gt;0,LEN(J217)&gt;0,LEN(K217)&gt;0,LEN(L217)&gt;0),"Conforme","No Conforme - Datos por completar")</f>
        <v>No Conforme - Datos por completar</v>
      </c>
    </row>
    <row r="218" customFormat="false" ht="12.75" hidden="false" customHeight="false" outlineLevel="0" collapsed="false">
      <c r="A218" s="7"/>
      <c r="B218" s="95"/>
      <c r="C218" s="96"/>
      <c r="D218" s="97"/>
      <c r="E218" s="98"/>
      <c r="F218" s="98"/>
      <c r="G218" s="98"/>
      <c r="H218" s="99"/>
      <c r="I218" s="100"/>
      <c r="J218" s="101"/>
      <c r="K218" s="102"/>
      <c r="L218" s="103"/>
      <c r="M218" s="104" t="str">
        <f aca="false">IF(AND(LEN(C218)&gt;0,LEN(D218)&gt;0,LEN(E218)&gt;0,LEN(F218)&gt;0,LEN(G218)&gt;0,LEN(J218)&gt;0,LEN(K218)&gt;0,LEN(L218)&gt;0),"Conforme","No Conforme - Datos por completar")</f>
        <v>No Conforme - Datos por completar</v>
      </c>
    </row>
    <row r="219" customFormat="false" ht="12.75" hidden="false" customHeight="false" outlineLevel="0" collapsed="false">
      <c r="A219" s="7"/>
      <c r="B219" s="95"/>
      <c r="C219" s="96"/>
      <c r="D219" s="97"/>
      <c r="E219" s="98"/>
      <c r="F219" s="98"/>
      <c r="G219" s="98"/>
      <c r="H219" s="99"/>
      <c r="I219" s="100"/>
      <c r="J219" s="101"/>
      <c r="K219" s="102"/>
      <c r="L219" s="103"/>
      <c r="M219" s="104" t="str">
        <f aca="false">IF(AND(LEN(C219)&gt;0,LEN(D219)&gt;0,LEN(E219)&gt;0,LEN(F219)&gt;0,LEN(G219)&gt;0,LEN(J219)&gt;0,LEN(K219)&gt;0,LEN(L219)&gt;0),"Conforme","No Conforme - Datos por completar")</f>
        <v>No Conforme - Datos por completar</v>
      </c>
    </row>
    <row r="220" customFormat="false" ht="12.75" hidden="false" customHeight="false" outlineLevel="0" collapsed="false">
      <c r="A220" s="7"/>
      <c r="B220" s="95"/>
      <c r="C220" s="96"/>
      <c r="D220" s="97"/>
      <c r="E220" s="98"/>
      <c r="F220" s="98"/>
      <c r="G220" s="98"/>
      <c r="H220" s="99"/>
      <c r="I220" s="100"/>
      <c r="J220" s="101"/>
      <c r="K220" s="102"/>
      <c r="L220" s="103"/>
      <c r="M220" s="104" t="str">
        <f aca="false">IF(AND(LEN(C220)&gt;0,LEN(D220)&gt;0,LEN(E220)&gt;0,LEN(F220)&gt;0,LEN(G220)&gt;0,LEN(J220)&gt;0,LEN(K220)&gt;0,LEN(L220)&gt;0),"Conforme","No Conforme - Datos por completar")</f>
        <v>No Conforme - Datos por completar</v>
      </c>
    </row>
    <row r="221" customFormat="false" ht="12.75" hidden="false" customHeight="false" outlineLevel="0" collapsed="false">
      <c r="A221" s="7"/>
      <c r="B221" s="95"/>
      <c r="C221" s="96"/>
      <c r="D221" s="97"/>
      <c r="E221" s="98"/>
      <c r="F221" s="98"/>
      <c r="G221" s="98"/>
      <c r="H221" s="99"/>
      <c r="I221" s="100"/>
      <c r="J221" s="101"/>
      <c r="K221" s="102"/>
      <c r="L221" s="103"/>
      <c r="M221" s="104" t="str">
        <f aca="false">IF(AND(LEN(C221)&gt;0,LEN(D221)&gt;0,LEN(E221)&gt;0,LEN(F221)&gt;0,LEN(G221)&gt;0,LEN(J221)&gt;0,LEN(K221)&gt;0,LEN(L221)&gt;0),"Conforme","No Conforme - Datos por completar")</f>
        <v>No Conforme - Datos por completar</v>
      </c>
    </row>
    <row r="222" customFormat="false" ht="12.75" hidden="false" customHeight="false" outlineLevel="0" collapsed="false">
      <c r="A222" s="7"/>
      <c r="B222" s="95"/>
      <c r="C222" s="96"/>
      <c r="D222" s="97"/>
      <c r="E222" s="98"/>
      <c r="F222" s="98"/>
      <c r="G222" s="98"/>
      <c r="H222" s="99"/>
      <c r="I222" s="100"/>
      <c r="J222" s="101"/>
      <c r="K222" s="102"/>
      <c r="L222" s="103"/>
      <c r="M222" s="104" t="str">
        <f aca="false">IF(AND(LEN(C222)&gt;0,LEN(D222)&gt;0,LEN(E222)&gt;0,LEN(F222)&gt;0,LEN(G222)&gt;0,LEN(J222)&gt;0,LEN(K222)&gt;0,LEN(L222)&gt;0),"Conforme","No Conforme - Datos por completar")</f>
        <v>No Conforme - Datos por completar</v>
      </c>
    </row>
    <row r="223" customFormat="false" ht="12.75" hidden="false" customHeight="false" outlineLevel="0" collapsed="false">
      <c r="A223" s="7"/>
      <c r="B223" s="95"/>
      <c r="C223" s="96"/>
      <c r="D223" s="97"/>
      <c r="E223" s="98"/>
      <c r="F223" s="98"/>
      <c r="G223" s="98"/>
      <c r="H223" s="99"/>
      <c r="I223" s="100"/>
      <c r="J223" s="101"/>
      <c r="K223" s="102"/>
      <c r="L223" s="103"/>
      <c r="M223" s="104" t="str">
        <f aca="false">IF(AND(LEN(C223)&gt;0,LEN(D223)&gt;0,LEN(E223)&gt;0,LEN(F223)&gt;0,LEN(G223)&gt;0,LEN(J223)&gt;0,LEN(K223)&gt;0,LEN(L223)&gt;0),"Conforme","No Conforme - Datos por completar")</f>
        <v>No Conforme - Datos por completar</v>
      </c>
    </row>
    <row r="224" customFormat="false" ht="12.75" hidden="false" customHeight="false" outlineLevel="0" collapsed="false">
      <c r="A224" s="7"/>
      <c r="B224" s="95"/>
      <c r="C224" s="96"/>
      <c r="D224" s="97"/>
      <c r="E224" s="98"/>
      <c r="F224" s="98"/>
      <c r="G224" s="98"/>
      <c r="H224" s="99"/>
      <c r="I224" s="100"/>
      <c r="J224" s="101"/>
      <c r="K224" s="102"/>
      <c r="L224" s="103"/>
      <c r="M224" s="104" t="str">
        <f aca="false">IF(AND(LEN(C224)&gt;0,LEN(D224)&gt;0,LEN(E224)&gt;0,LEN(F224)&gt;0,LEN(G224)&gt;0,LEN(J224)&gt;0,LEN(K224)&gt;0,LEN(L224)&gt;0),"Conforme","No Conforme - Datos por completar")</f>
        <v>No Conforme - Datos por completar</v>
      </c>
    </row>
    <row r="225" customFormat="false" ht="12.75" hidden="false" customHeight="false" outlineLevel="0" collapsed="false">
      <c r="A225" s="7"/>
      <c r="B225" s="95"/>
      <c r="C225" s="96"/>
      <c r="D225" s="97"/>
      <c r="E225" s="98"/>
      <c r="F225" s="98"/>
      <c r="G225" s="98"/>
      <c r="H225" s="99"/>
      <c r="I225" s="100"/>
      <c r="J225" s="101"/>
      <c r="K225" s="102"/>
      <c r="L225" s="103"/>
      <c r="M225" s="104" t="str">
        <f aca="false">IF(AND(LEN(C225)&gt;0,LEN(D225)&gt;0,LEN(E225)&gt;0,LEN(F225)&gt;0,LEN(G225)&gt;0,LEN(J225)&gt;0,LEN(K225)&gt;0,LEN(L225)&gt;0),"Conforme","No Conforme - Datos por completar")</f>
        <v>No Conforme - Datos por completar</v>
      </c>
    </row>
    <row r="226" customFormat="false" ht="12.75" hidden="false" customHeight="false" outlineLevel="0" collapsed="false">
      <c r="A226" s="7"/>
      <c r="B226" s="95"/>
      <c r="C226" s="96"/>
      <c r="D226" s="97"/>
      <c r="E226" s="98"/>
      <c r="F226" s="98"/>
      <c r="G226" s="98"/>
      <c r="H226" s="99"/>
      <c r="I226" s="100"/>
      <c r="J226" s="101"/>
      <c r="K226" s="102"/>
      <c r="L226" s="103"/>
      <c r="M226" s="104" t="str">
        <f aca="false">IF(AND(LEN(C226)&gt;0,LEN(D226)&gt;0,LEN(E226)&gt;0,LEN(F226)&gt;0,LEN(G226)&gt;0,LEN(J226)&gt;0,LEN(K226)&gt;0,LEN(L226)&gt;0),"Conforme","No Conforme - Datos por completar")</f>
        <v>No Conforme - Datos por completar</v>
      </c>
    </row>
    <row r="227" customFormat="false" ht="12.75" hidden="false" customHeight="false" outlineLevel="0" collapsed="false">
      <c r="A227" s="7"/>
      <c r="B227" s="95"/>
      <c r="C227" s="96"/>
      <c r="D227" s="97"/>
      <c r="E227" s="98"/>
      <c r="F227" s="98"/>
      <c r="G227" s="98"/>
      <c r="H227" s="99"/>
      <c r="I227" s="100"/>
      <c r="J227" s="101"/>
      <c r="K227" s="102"/>
      <c r="L227" s="103"/>
      <c r="M227" s="104" t="str">
        <f aca="false">IF(AND(LEN(C227)&gt;0,LEN(D227)&gt;0,LEN(E227)&gt;0,LEN(F227)&gt;0,LEN(G227)&gt;0,LEN(J227)&gt;0,LEN(K227)&gt;0,LEN(L227)&gt;0),"Conforme","No Conforme - Datos por completar")</f>
        <v>No Conforme - Datos por completar</v>
      </c>
    </row>
    <row r="228" customFormat="false" ht="12.75" hidden="false" customHeight="false" outlineLevel="0" collapsed="false">
      <c r="A228" s="7"/>
      <c r="B228" s="95"/>
      <c r="C228" s="96"/>
      <c r="D228" s="97"/>
      <c r="E228" s="98"/>
      <c r="F228" s="98"/>
      <c r="G228" s="98"/>
      <c r="H228" s="99"/>
      <c r="I228" s="100"/>
      <c r="J228" s="101"/>
      <c r="K228" s="102"/>
      <c r="L228" s="103"/>
      <c r="M228" s="104" t="str">
        <f aca="false">IF(AND(LEN(C228)&gt;0,LEN(D228)&gt;0,LEN(E228)&gt;0,LEN(F228)&gt;0,LEN(G228)&gt;0,LEN(J228)&gt;0,LEN(K228)&gt;0,LEN(L228)&gt;0),"Conforme","No Conforme - Datos por completar")</f>
        <v>No Conforme - Datos por completar</v>
      </c>
    </row>
    <row r="229" customFormat="false" ht="12.75" hidden="false" customHeight="false" outlineLevel="0" collapsed="false">
      <c r="A229" s="7"/>
      <c r="B229" s="95"/>
      <c r="C229" s="96"/>
      <c r="D229" s="97"/>
      <c r="E229" s="98"/>
      <c r="F229" s="98"/>
      <c r="G229" s="98"/>
      <c r="H229" s="99"/>
      <c r="I229" s="100"/>
      <c r="J229" s="101"/>
      <c r="K229" s="102"/>
      <c r="L229" s="103"/>
      <c r="M229" s="104" t="str">
        <f aca="false">IF(AND(LEN(C229)&gt;0,LEN(D229)&gt;0,LEN(E229)&gt;0,LEN(F229)&gt;0,LEN(G229)&gt;0,LEN(J229)&gt;0,LEN(K229)&gt;0,LEN(L229)&gt;0),"Conforme","No Conforme - Datos por completar")</f>
        <v>No Conforme - Datos por completar</v>
      </c>
    </row>
    <row r="230" customFormat="false" ht="12.75" hidden="false" customHeight="false" outlineLevel="0" collapsed="false">
      <c r="A230" s="7"/>
      <c r="B230" s="95"/>
      <c r="C230" s="96"/>
      <c r="D230" s="97"/>
      <c r="E230" s="98"/>
      <c r="F230" s="98"/>
      <c r="G230" s="98"/>
      <c r="H230" s="99"/>
      <c r="I230" s="100"/>
      <c r="J230" s="101"/>
      <c r="K230" s="102"/>
      <c r="L230" s="103"/>
      <c r="M230" s="104" t="str">
        <f aca="false">IF(AND(LEN(C230)&gt;0,LEN(D230)&gt;0,LEN(E230)&gt;0,LEN(F230)&gt;0,LEN(G230)&gt;0,LEN(J230)&gt;0,LEN(K230)&gt;0,LEN(L230)&gt;0),"Conforme","No Conforme - Datos por completar")</f>
        <v>No Conforme - Datos por completar</v>
      </c>
    </row>
    <row r="231" customFormat="false" ht="12.75" hidden="false" customHeight="false" outlineLevel="0" collapsed="false">
      <c r="A231" s="7"/>
      <c r="B231" s="95"/>
      <c r="C231" s="96"/>
      <c r="D231" s="97"/>
      <c r="E231" s="98"/>
      <c r="F231" s="98"/>
      <c r="G231" s="98"/>
      <c r="H231" s="99"/>
      <c r="I231" s="100"/>
      <c r="J231" s="101"/>
      <c r="K231" s="102"/>
      <c r="L231" s="103"/>
      <c r="M231" s="104" t="str">
        <f aca="false">IF(AND(LEN(C231)&gt;0,LEN(D231)&gt;0,LEN(E231)&gt;0,LEN(F231)&gt;0,LEN(G231)&gt;0,LEN(J231)&gt;0,LEN(K231)&gt;0,LEN(L231)&gt;0),"Conforme","No Conforme - Datos por completar")</f>
        <v>No Conforme - Datos por completar</v>
      </c>
    </row>
    <row r="232" customFormat="false" ht="12.75" hidden="false" customHeight="false" outlineLevel="0" collapsed="false">
      <c r="A232" s="7"/>
      <c r="B232" s="95"/>
      <c r="C232" s="96"/>
      <c r="D232" s="97"/>
      <c r="E232" s="98"/>
      <c r="F232" s="98"/>
      <c r="G232" s="98"/>
      <c r="H232" s="99"/>
      <c r="I232" s="100"/>
      <c r="J232" s="101"/>
      <c r="K232" s="102"/>
      <c r="L232" s="103"/>
      <c r="M232" s="104" t="str">
        <f aca="false">IF(AND(LEN(C232)&gt;0,LEN(D232)&gt;0,LEN(E232)&gt;0,LEN(F232)&gt;0,LEN(G232)&gt;0,LEN(J232)&gt;0,LEN(K232)&gt;0,LEN(L232)&gt;0),"Conforme","No Conforme - Datos por completar")</f>
        <v>No Conforme - Datos por completar</v>
      </c>
    </row>
    <row r="233" customFormat="false" ht="12.75" hidden="false" customHeight="false" outlineLevel="0" collapsed="false">
      <c r="A233" s="7"/>
      <c r="B233" s="95"/>
      <c r="C233" s="96"/>
      <c r="D233" s="97"/>
      <c r="E233" s="98"/>
      <c r="F233" s="98"/>
      <c r="G233" s="98"/>
      <c r="H233" s="99"/>
      <c r="I233" s="100"/>
      <c r="J233" s="101"/>
      <c r="K233" s="102"/>
      <c r="L233" s="103"/>
      <c r="M233" s="104" t="str">
        <f aca="false">IF(AND(LEN(C233)&gt;0,LEN(D233)&gt;0,LEN(E233)&gt;0,LEN(F233)&gt;0,LEN(G233)&gt;0,LEN(J233)&gt;0,LEN(K233)&gt;0,LEN(L233)&gt;0),"Conforme","No Conforme - Datos por completar")</f>
        <v>No Conforme - Datos por completar</v>
      </c>
    </row>
    <row r="234" customFormat="false" ht="12.75" hidden="false" customHeight="false" outlineLevel="0" collapsed="false">
      <c r="A234" s="7"/>
      <c r="B234" s="95"/>
      <c r="C234" s="96"/>
      <c r="D234" s="97"/>
      <c r="E234" s="98"/>
      <c r="F234" s="98"/>
      <c r="G234" s="98"/>
      <c r="H234" s="99"/>
      <c r="I234" s="100"/>
      <c r="J234" s="101"/>
      <c r="K234" s="102"/>
      <c r="L234" s="103"/>
      <c r="M234" s="104" t="str">
        <f aca="false">IF(AND(LEN(C234)&gt;0,LEN(D234)&gt;0,LEN(E234)&gt;0,LEN(F234)&gt;0,LEN(G234)&gt;0,LEN(J234)&gt;0,LEN(K234)&gt;0,LEN(L234)&gt;0),"Conforme","No Conforme - Datos por completar")</f>
        <v>No Conforme - Datos por completar</v>
      </c>
    </row>
    <row r="235" customFormat="false" ht="12.75" hidden="false" customHeight="false" outlineLevel="0" collapsed="false">
      <c r="A235" s="7"/>
      <c r="B235" s="95"/>
      <c r="C235" s="96"/>
      <c r="D235" s="97"/>
      <c r="E235" s="98"/>
      <c r="F235" s="98"/>
      <c r="G235" s="98"/>
      <c r="H235" s="99"/>
      <c r="I235" s="100"/>
      <c r="J235" s="101"/>
      <c r="K235" s="102"/>
      <c r="L235" s="103"/>
      <c r="M235" s="104" t="str">
        <f aca="false">IF(AND(LEN(C235)&gt;0,LEN(D235)&gt;0,LEN(E235)&gt;0,LEN(F235)&gt;0,LEN(G235)&gt;0,LEN(J235)&gt;0,LEN(K235)&gt;0,LEN(L235)&gt;0),"Conforme","No Conforme - Datos por completar")</f>
        <v>No Conforme - Datos por completar</v>
      </c>
    </row>
    <row r="236" customFormat="false" ht="12.75" hidden="false" customHeight="false" outlineLevel="0" collapsed="false">
      <c r="A236" s="7"/>
      <c r="B236" s="95"/>
      <c r="C236" s="96"/>
      <c r="D236" s="97"/>
      <c r="E236" s="98"/>
      <c r="F236" s="98"/>
      <c r="G236" s="98"/>
      <c r="H236" s="99"/>
      <c r="I236" s="100"/>
      <c r="J236" s="101"/>
      <c r="K236" s="102"/>
      <c r="L236" s="103"/>
      <c r="M236" s="104" t="str">
        <f aca="false">IF(AND(LEN(C236)&gt;0,LEN(D236)&gt;0,LEN(E236)&gt;0,LEN(F236)&gt;0,LEN(G236)&gt;0,LEN(J236)&gt;0,LEN(K236)&gt;0,LEN(L236)&gt;0),"Conforme","No Conforme - Datos por completar")</f>
        <v>No Conforme - Datos por completar</v>
      </c>
    </row>
    <row r="237" customFormat="false" ht="12.75" hidden="false" customHeight="false" outlineLevel="0" collapsed="false">
      <c r="A237" s="7"/>
      <c r="B237" s="95"/>
      <c r="C237" s="96"/>
      <c r="D237" s="97"/>
      <c r="E237" s="98"/>
      <c r="F237" s="98"/>
      <c r="G237" s="98"/>
      <c r="H237" s="99"/>
      <c r="I237" s="100"/>
      <c r="J237" s="101"/>
      <c r="K237" s="102"/>
      <c r="L237" s="103"/>
      <c r="M237" s="104" t="str">
        <f aca="false">IF(AND(LEN(C237)&gt;0,LEN(D237)&gt;0,LEN(E237)&gt;0,LEN(F237)&gt;0,LEN(G237)&gt;0,LEN(J237)&gt;0,LEN(K237)&gt;0,LEN(L237)&gt;0),"Conforme","No Conforme - Datos por completar")</f>
        <v>No Conforme - Datos por completar</v>
      </c>
    </row>
    <row r="238" customFormat="false" ht="12.75" hidden="false" customHeight="false" outlineLevel="0" collapsed="false">
      <c r="A238" s="7"/>
      <c r="B238" s="95"/>
      <c r="C238" s="96"/>
      <c r="D238" s="97"/>
      <c r="E238" s="98"/>
      <c r="F238" s="98"/>
      <c r="G238" s="98"/>
      <c r="H238" s="99"/>
      <c r="I238" s="100"/>
      <c r="J238" s="101"/>
      <c r="K238" s="102"/>
      <c r="L238" s="103"/>
      <c r="M238" s="104" t="str">
        <f aca="false">IF(AND(LEN(C238)&gt;0,LEN(D238)&gt;0,LEN(E238)&gt;0,LEN(F238)&gt;0,LEN(G238)&gt;0,LEN(J238)&gt;0,LEN(K238)&gt;0,LEN(L238)&gt;0),"Conforme","No Conforme - Datos por completar")</f>
        <v>No Conforme - Datos por completar</v>
      </c>
    </row>
    <row r="239" customFormat="false" ht="12.75" hidden="false" customHeight="false" outlineLevel="0" collapsed="false">
      <c r="A239" s="7"/>
      <c r="B239" s="95"/>
      <c r="C239" s="96"/>
      <c r="D239" s="97"/>
      <c r="E239" s="98"/>
      <c r="F239" s="98"/>
      <c r="G239" s="98"/>
      <c r="H239" s="99"/>
      <c r="I239" s="100"/>
      <c r="J239" s="101"/>
      <c r="K239" s="102"/>
      <c r="L239" s="103"/>
      <c r="M239" s="104" t="str">
        <f aca="false">IF(AND(LEN(C239)&gt;0,LEN(D239)&gt;0,LEN(E239)&gt;0,LEN(F239)&gt;0,LEN(G239)&gt;0,LEN(J239)&gt;0,LEN(K239)&gt;0,LEN(L239)&gt;0),"Conforme","No Conforme - Datos por completar")</f>
        <v>No Conforme - Datos por completar</v>
      </c>
    </row>
    <row r="240" customFormat="false" ht="12.75" hidden="false" customHeight="false" outlineLevel="0" collapsed="false">
      <c r="A240" s="7"/>
      <c r="B240" s="95"/>
      <c r="C240" s="96"/>
      <c r="D240" s="97"/>
      <c r="E240" s="98"/>
      <c r="F240" s="98"/>
      <c r="G240" s="98"/>
      <c r="H240" s="99"/>
      <c r="I240" s="100"/>
      <c r="J240" s="101"/>
      <c r="K240" s="102"/>
      <c r="L240" s="103"/>
      <c r="M240" s="104" t="str">
        <f aca="false">IF(AND(LEN(C240)&gt;0,LEN(D240)&gt;0,LEN(E240)&gt;0,LEN(F240)&gt;0,LEN(G240)&gt;0,LEN(J240)&gt;0,LEN(K240)&gt;0,LEN(L240)&gt;0),"Conforme","No Conforme - Datos por completar")</f>
        <v>No Conforme - Datos por completar</v>
      </c>
    </row>
    <row r="241" customFormat="false" ht="12.75" hidden="false" customHeight="false" outlineLevel="0" collapsed="false">
      <c r="A241" s="7"/>
      <c r="B241" s="95"/>
      <c r="C241" s="96"/>
      <c r="D241" s="97"/>
      <c r="E241" s="98"/>
      <c r="F241" s="98"/>
      <c r="G241" s="98"/>
      <c r="H241" s="99"/>
      <c r="I241" s="100"/>
      <c r="J241" s="101"/>
      <c r="K241" s="102"/>
      <c r="L241" s="103"/>
      <c r="M241" s="104" t="str">
        <f aca="false">IF(AND(LEN(C241)&gt;0,LEN(D241)&gt;0,LEN(E241)&gt;0,LEN(F241)&gt;0,LEN(G241)&gt;0,LEN(J241)&gt;0,LEN(K241)&gt;0,LEN(L241)&gt;0),"Conforme","No Conforme - Datos por completar")</f>
        <v>No Conforme - Datos por completar</v>
      </c>
    </row>
    <row r="242" customFormat="false" ht="12.75" hidden="false" customHeight="false" outlineLevel="0" collapsed="false">
      <c r="A242" s="7"/>
      <c r="B242" s="95"/>
      <c r="C242" s="96"/>
      <c r="D242" s="97"/>
      <c r="E242" s="98"/>
      <c r="F242" s="98"/>
      <c r="G242" s="98"/>
      <c r="H242" s="99"/>
      <c r="I242" s="100"/>
      <c r="J242" s="101"/>
      <c r="K242" s="102"/>
      <c r="L242" s="103"/>
      <c r="M242" s="104" t="str">
        <f aca="false">IF(AND(LEN(C242)&gt;0,LEN(D242)&gt;0,LEN(E242)&gt;0,LEN(F242)&gt;0,LEN(G242)&gt;0,LEN(J242)&gt;0,LEN(K242)&gt;0,LEN(L242)&gt;0),"Conforme","No Conforme - Datos por completar")</f>
        <v>No Conforme - Datos por completar</v>
      </c>
    </row>
    <row r="243" customFormat="false" ht="12.75" hidden="false" customHeight="false" outlineLevel="0" collapsed="false">
      <c r="A243" s="7"/>
      <c r="B243" s="95"/>
      <c r="C243" s="96"/>
      <c r="D243" s="97"/>
      <c r="E243" s="98"/>
      <c r="F243" s="98"/>
      <c r="G243" s="98"/>
      <c r="H243" s="99"/>
      <c r="I243" s="100"/>
      <c r="J243" s="101"/>
      <c r="K243" s="102"/>
      <c r="L243" s="103"/>
      <c r="M243" s="104" t="str">
        <f aca="false">IF(AND(LEN(C243)&gt;0,LEN(D243)&gt;0,LEN(E243)&gt;0,LEN(F243)&gt;0,LEN(G243)&gt;0,LEN(J243)&gt;0,LEN(K243)&gt;0,LEN(L243)&gt;0),"Conforme","No Conforme - Datos por completar")</f>
        <v>No Conforme - Datos por completar</v>
      </c>
    </row>
    <row r="244" customFormat="false" ht="12.75" hidden="false" customHeight="false" outlineLevel="0" collapsed="false">
      <c r="A244" s="7"/>
      <c r="B244" s="95"/>
      <c r="C244" s="96"/>
      <c r="D244" s="97"/>
      <c r="E244" s="98"/>
      <c r="F244" s="98"/>
      <c r="G244" s="98"/>
      <c r="H244" s="99"/>
      <c r="I244" s="100"/>
      <c r="J244" s="101"/>
      <c r="K244" s="102"/>
      <c r="L244" s="103"/>
      <c r="M244" s="104" t="str">
        <f aca="false">IF(AND(LEN(C244)&gt;0,LEN(D244)&gt;0,LEN(E244)&gt;0,LEN(F244)&gt;0,LEN(G244)&gt;0,LEN(J244)&gt;0,LEN(K244)&gt;0,LEN(L244)&gt;0),"Conforme","No Conforme - Datos por completar")</f>
        <v>No Conforme - Datos por completar</v>
      </c>
    </row>
    <row r="245" customFormat="false" ht="12.75" hidden="false" customHeight="false" outlineLevel="0" collapsed="false">
      <c r="A245" s="7"/>
      <c r="B245" s="95"/>
      <c r="C245" s="96"/>
      <c r="D245" s="97"/>
      <c r="E245" s="98"/>
      <c r="F245" s="98"/>
      <c r="G245" s="98"/>
      <c r="H245" s="99"/>
      <c r="I245" s="100"/>
      <c r="J245" s="101"/>
      <c r="K245" s="102"/>
      <c r="L245" s="103"/>
      <c r="M245" s="104" t="str">
        <f aca="false">IF(AND(LEN(C245)&gt;0,LEN(D245)&gt;0,LEN(E245)&gt;0,LEN(F245)&gt;0,LEN(G245)&gt;0,LEN(J245)&gt;0,LEN(K245)&gt;0,LEN(L245)&gt;0),"Conforme","No Conforme - Datos por completar")</f>
        <v>No Conforme - Datos por completar</v>
      </c>
    </row>
    <row r="246" customFormat="false" ht="12.75" hidden="false" customHeight="false" outlineLevel="0" collapsed="false">
      <c r="A246" s="7"/>
      <c r="B246" s="95"/>
      <c r="C246" s="96"/>
      <c r="D246" s="97"/>
      <c r="E246" s="98"/>
      <c r="F246" s="98"/>
      <c r="G246" s="98"/>
      <c r="H246" s="99"/>
      <c r="I246" s="100"/>
      <c r="J246" s="101"/>
      <c r="K246" s="102"/>
      <c r="L246" s="103"/>
      <c r="M246" s="104" t="str">
        <f aca="false">IF(AND(LEN(C246)&gt;0,LEN(D246)&gt;0,LEN(E246)&gt;0,LEN(F246)&gt;0,LEN(G246)&gt;0,LEN(J246)&gt;0,LEN(K246)&gt;0,LEN(L246)&gt;0),"Conforme","No Conforme - Datos por completar")</f>
        <v>No Conforme - Datos por completar</v>
      </c>
    </row>
    <row r="247" customFormat="false" ht="12.75" hidden="false" customHeight="false" outlineLevel="0" collapsed="false">
      <c r="A247" s="7"/>
      <c r="B247" s="95"/>
      <c r="C247" s="96"/>
      <c r="D247" s="97"/>
      <c r="E247" s="98"/>
      <c r="F247" s="98"/>
      <c r="G247" s="98"/>
      <c r="H247" s="99"/>
      <c r="I247" s="100"/>
      <c r="J247" s="101"/>
      <c r="K247" s="102"/>
      <c r="L247" s="103"/>
      <c r="M247" s="104" t="str">
        <f aca="false">IF(AND(LEN(C247)&gt;0,LEN(D247)&gt;0,LEN(E247)&gt;0,LEN(F247)&gt;0,LEN(G247)&gt;0,LEN(J247)&gt;0,LEN(K247)&gt;0,LEN(L247)&gt;0),"Conforme","No Conforme - Datos por completar")</f>
        <v>No Conforme - Datos por completar</v>
      </c>
    </row>
    <row r="248" customFormat="false" ht="12.75" hidden="false" customHeight="false" outlineLevel="0" collapsed="false">
      <c r="A248" s="7"/>
      <c r="B248" s="95"/>
      <c r="C248" s="96"/>
      <c r="D248" s="97"/>
      <c r="E248" s="98"/>
      <c r="F248" s="98"/>
      <c r="G248" s="98"/>
      <c r="H248" s="99"/>
      <c r="I248" s="100"/>
      <c r="J248" s="101"/>
      <c r="K248" s="102"/>
      <c r="L248" s="103"/>
      <c r="M248" s="104" t="str">
        <f aca="false">IF(AND(LEN(C248)&gt;0,LEN(D248)&gt;0,LEN(E248)&gt;0,LEN(F248)&gt;0,LEN(G248)&gt;0,LEN(J248)&gt;0,LEN(K248)&gt;0,LEN(L248)&gt;0),"Conforme","No Conforme - Datos por completar")</f>
        <v>No Conforme - Datos por completar</v>
      </c>
    </row>
    <row r="249" customFormat="false" ht="12.75" hidden="false" customHeight="false" outlineLevel="0" collapsed="false">
      <c r="A249" s="7"/>
      <c r="B249" s="95"/>
      <c r="C249" s="96"/>
      <c r="D249" s="97"/>
      <c r="E249" s="98"/>
      <c r="F249" s="98"/>
      <c r="G249" s="98"/>
      <c r="H249" s="99"/>
      <c r="I249" s="100"/>
      <c r="J249" s="101"/>
      <c r="K249" s="102"/>
      <c r="L249" s="103"/>
      <c r="M249" s="104" t="str">
        <f aca="false">IF(AND(LEN(C249)&gt;0,LEN(D249)&gt;0,LEN(E249)&gt;0,LEN(F249)&gt;0,LEN(G249)&gt;0,LEN(J249)&gt;0,LEN(K249)&gt;0,LEN(L249)&gt;0),"Conforme","No Conforme - Datos por completar")</f>
        <v>No Conforme - Datos por completar</v>
      </c>
    </row>
    <row r="250" customFormat="false" ht="12.75" hidden="false" customHeight="false" outlineLevel="0" collapsed="false">
      <c r="A250" s="7"/>
      <c r="B250" s="95"/>
      <c r="C250" s="96"/>
      <c r="D250" s="97"/>
      <c r="E250" s="98"/>
      <c r="F250" s="98"/>
      <c r="G250" s="98"/>
      <c r="H250" s="99"/>
      <c r="I250" s="100"/>
      <c r="J250" s="101"/>
      <c r="K250" s="102"/>
      <c r="L250" s="103"/>
      <c r="M250" s="104" t="str">
        <f aca="false">IF(AND(LEN(C250)&gt;0,LEN(D250)&gt;0,LEN(E250)&gt;0,LEN(F250)&gt;0,LEN(G250)&gt;0,LEN(J250)&gt;0,LEN(K250)&gt;0,LEN(L250)&gt;0),"Conforme","No Conforme - Datos por completar")</f>
        <v>No Conforme - Datos por completar</v>
      </c>
    </row>
    <row r="251" customFormat="false" ht="12.75" hidden="false" customHeight="false" outlineLevel="0" collapsed="false">
      <c r="A251" s="7"/>
      <c r="B251" s="95"/>
      <c r="C251" s="96"/>
      <c r="D251" s="97"/>
      <c r="E251" s="98"/>
      <c r="F251" s="98"/>
      <c r="G251" s="98"/>
      <c r="H251" s="99"/>
      <c r="I251" s="100"/>
      <c r="J251" s="101"/>
      <c r="K251" s="102"/>
      <c r="L251" s="103"/>
      <c r="M251" s="104" t="str">
        <f aca="false">IF(AND(LEN(C251)&gt;0,LEN(D251)&gt;0,LEN(E251)&gt;0,LEN(F251)&gt;0,LEN(G251)&gt;0,LEN(J251)&gt;0,LEN(K251)&gt;0,LEN(L251)&gt;0),"Conforme","No Conforme - Datos por completar")</f>
        <v>No Conforme - Datos por completar</v>
      </c>
    </row>
    <row r="252" customFormat="false" ht="12.75" hidden="false" customHeight="false" outlineLevel="0" collapsed="false">
      <c r="A252" s="7"/>
      <c r="B252" s="95"/>
      <c r="C252" s="96"/>
      <c r="D252" s="97"/>
      <c r="E252" s="98"/>
      <c r="F252" s="98"/>
      <c r="G252" s="98"/>
      <c r="H252" s="99"/>
      <c r="I252" s="100"/>
      <c r="J252" s="101"/>
      <c r="K252" s="102"/>
      <c r="L252" s="103"/>
      <c r="M252" s="104" t="str">
        <f aca="false">IF(AND(LEN(C252)&gt;0,LEN(D252)&gt;0,LEN(E252)&gt;0,LEN(F252)&gt;0,LEN(G252)&gt;0,LEN(J252)&gt;0,LEN(K252)&gt;0,LEN(L252)&gt;0),"Conforme","No Conforme - Datos por completar")</f>
        <v>No Conforme - Datos por completar</v>
      </c>
    </row>
    <row r="253" customFormat="false" ht="12.75" hidden="false" customHeight="false" outlineLevel="0" collapsed="false">
      <c r="A253" s="7"/>
      <c r="B253" s="95"/>
      <c r="C253" s="96"/>
      <c r="D253" s="97"/>
      <c r="E253" s="98"/>
      <c r="F253" s="98"/>
      <c r="G253" s="98"/>
      <c r="H253" s="99"/>
      <c r="I253" s="100"/>
      <c r="J253" s="101"/>
      <c r="K253" s="102"/>
      <c r="L253" s="103"/>
      <c r="M253" s="104" t="str">
        <f aca="false">IF(AND(LEN(C253)&gt;0,LEN(D253)&gt;0,LEN(E253)&gt;0,LEN(F253)&gt;0,LEN(G253)&gt;0,LEN(J253)&gt;0,LEN(K253)&gt;0,LEN(L253)&gt;0),"Conforme","No Conforme - Datos por completar")</f>
        <v>No Conforme - Datos por completar</v>
      </c>
    </row>
    <row r="254" customFormat="false" ht="12.75" hidden="false" customHeight="false" outlineLevel="0" collapsed="false">
      <c r="A254" s="7"/>
      <c r="B254" s="95"/>
      <c r="C254" s="96"/>
      <c r="D254" s="97"/>
      <c r="E254" s="98"/>
      <c r="F254" s="98"/>
      <c r="G254" s="98"/>
      <c r="H254" s="99"/>
      <c r="I254" s="100"/>
      <c r="J254" s="101"/>
      <c r="K254" s="102"/>
      <c r="L254" s="103"/>
      <c r="M254" s="104" t="str">
        <f aca="false">IF(AND(LEN(C254)&gt;0,LEN(D254)&gt;0,LEN(E254)&gt;0,LEN(F254)&gt;0,LEN(G254)&gt;0,LEN(J254)&gt;0,LEN(K254)&gt;0,LEN(L254)&gt;0),"Conforme","No Conforme - Datos por completar")</f>
        <v>No Conforme - Datos por completar</v>
      </c>
    </row>
    <row r="255" customFormat="false" ht="12.75" hidden="false" customHeight="false" outlineLevel="0" collapsed="false">
      <c r="A255" s="7"/>
      <c r="B255" s="95"/>
      <c r="C255" s="96"/>
      <c r="D255" s="97"/>
      <c r="E255" s="98"/>
      <c r="F255" s="98"/>
      <c r="G255" s="98"/>
      <c r="H255" s="99"/>
      <c r="I255" s="100"/>
      <c r="J255" s="101"/>
      <c r="K255" s="102"/>
      <c r="L255" s="103"/>
      <c r="M255" s="104" t="str">
        <f aca="false">IF(AND(LEN(C255)&gt;0,LEN(D255)&gt;0,LEN(E255)&gt;0,LEN(F255)&gt;0,LEN(G255)&gt;0,LEN(J255)&gt;0,LEN(K255)&gt;0,LEN(L255)&gt;0),"Conforme","No Conforme - Datos por completar")</f>
        <v>No Conforme - Datos por completar</v>
      </c>
    </row>
    <row r="256" customFormat="false" ht="12.75" hidden="false" customHeight="false" outlineLevel="0" collapsed="false">
      <c r="A256" s="7"/>
      <c r="B256" s="95"/>
      <c r="C256" s="96"/>
      <c r="D256" s="97"/>
      <c r="E256" s="98"/>
      <c r="F256" s="98"/>
      <c r="G256" s="98"/>
      <c r="H256" s="99"/>
      <c r="I256" s="100"/>
      <c r="J256" s="101"/>
      <c r="K256" s="102"/>
      <c r="L256" s="103"/>
      <c r="M256" s="104" t="str">
        <f aca="false">IF(AND(LEN(C256)&gt;0,LEN(D256)&gt;0,LEN(E256)&gt;0,LEN(F256)&gt;0,LEN(G256)&gt;0,LEN(J256)&gt;0,LEN(K256)&gt;0,LEN(L256)&gt;0),"Conforme","No Conforme - Datos por completar")</f>
        <v>No Conforme - Datos por completar</v>
      </c>
    </row>
    <row r="257" customFormat="false" ht="12.75" hidden="false" customHeight="false" outlineLevel="0" collapsed="false">
      <c r="A257" s="7"/>
      <c r="B257" s="95"/>
      <c r="C257" s="96"/>
      <c r="D257" s="97"/>
      <c r="E257" s="98"/>
      <c r="F257" s="98"/>
      <c r="G257" s="98"/>
      <c r="H257" s="99"/>
      <c r="I257" s="100"/>
      <c r="J257" s="101"/>
      <c r="K257" s="102"/>
      <c r="L257" s="103"/>
      <c r="M257" s="104" t="str">
        <f aca="false">IF(AND(LEN(C257)&gt;0,LEN(D257)&gt;0,LEN(E257)&gt;0,LEN(F257)&gt;0,LEN(G257)&gt;0,LEN(J257)&gt;0,LEN(K257)&gt;0,LEN(L257)&gt;0),"Conforme","No Conforme - Datos por completar")</f>
        <v>No Conforme - Datos por completar</v>
      </c>
    </row>
    <row r="258" customFormat="false" ht="12.75" hidden="false" customHeight="false" outlineLevel="0" collapsed="false">
      <c r="A258" s="7"/>
      <c r="B258" s="95"/>
      <c r="C258" s="96"/>
      <c r="D258" s="97"/>
      <c r="E258" s="98"/>
      <c r="F258" s="98"/>
      <c r="G258" s="98"/>
      <c r="H258" s="99"/>
      <c r="I258" s="100"/>
      <c r="J258" s="101"/>
      <c r="K258" s="102"/>
      <c r="L258" s="103"/>
      <c r="M258" s="104" t="str">
        <f aca="false">IF(AND(LEN(C258)&gt;0,LEN(D258)&gt;0,LEN(E258)&gt;0,LEN(F258)&gt;0,LEN(G258)&gt;0,LEN(J258)&gt;0,LEN(K258)&gt;0,LEN(L258)&gt;0),"Conforme","No Conforme - Datos por completar")</f>
        <v>No Conforme - Datos por completar</v>
      </c>
    </row>
    <row r="259" customFormat="false" ht="12.75" hidden="false" customHeight="false" outlineLevel="0" collapsed="false">
      <c r="A259" s="7"/>
      <c r="B259" s="95"/>
      <c r="C259" s="96"/>
      <c r="D259" s="97"/>
      <c r="E259" s="98"/>
      <c r="F259" s="98"/>
      <c r="G259" s="98"/>
      <c r="H259" s="99"/>
      <c r="I259" s="100"/>
      <c r="J259" s="101"/>
      <c r="K259" s="102"/>
      <c r="L259" s="103"/>
      <c r="M259" s="104" t="str">
        <f aca="false">IF(AND(LEN(C259)&gt;0,LEN(D259)&gt;0,LEN(E259)&gt;0,LEN(F259)&gt;0,LEN(G259)&gt;0,LEN(J259)&gt;0,LEN(K259)&gt;0,LEN(L259)&gt;0),"Conforme","No Conforme - Datos por completar")</f>
        <v>No Conforme - Datos por completar</v>
      </c>
    </row>
    <row r="260" customFormat="false" ht="12.75" hidden="false" customHeight="false" outlineLevel="0" collapsed="false">
      <c r="A260" s="7"/>
      <c r="B260" s="95"/>
      <c r="C260" s="96"/>
      <c r="D260" s="97"/>
      <c r="E260" s="98"/>
      <c r="F260" s="98"/>
      <c r="G260" s="98"/>
      <c r="H260" s="99"/>
      <c r="I260" s="100"/>
      <c r="J260" s="101"/>
      <c r="K260" s="102"/>
      <c r="L260" s="103"/>
      <c r="M260" s="104" t="str">
        <f aca="false">IF(AND(LEN(C260)&gt;0,LEN(D260)&gt;0,LEN(E260)&gt;0,LEN(F260)&gt;0,LEN(G260)&gt;0,LEN(J260)&gt;0,LEN(K260)&gt;0,LEN(L260)&gt;0),"Conforme","No Conforme - Datos por completar")</f>
        <v>No Conforme - Datos por completar</v>
      </c>
    </row>
    <row r="261" customFormat="false" ht="12.75" hidden="false" customHeight="false" outlineLevel="0" collapsed="false">
      <c r="A261" s="7"/>
      <c r="B261" s="95"/>
      <c r="C261" s="96"/>
      <c r="D261" s="97"/>
      <c r="E261" s="98"/>
      <c r="F261" s="98"/>
      <c r="G261" s="98"/>
      <c r="H261" s="99"/>
      <c r="I261" s="100"/>
      <c r="J261" s="101"/>
      <c r="K261" s="102"/>
      <c r="L261" s="103"/>
      <c r="M261" s="104" t="str">
        <f aca="false">IF(AND(LEN(C261)&gt;0,LEN(D261)&gt;0,LEN(E261)&gt;0,LEN(F261)&gt;0,LEN(G261)&gt;0,LEN(J261)&gt;0,LEN(K261)&gt;0,LEN(L261)&gt;0),"Conforme","No Conforme - Datos por completar")</f>
        <v>No Conforme - Datos por completar</v>
      </c>
    </row>
    <row r="262" customFormat="false" ht="12.75" hidden="false" customHeight="false" outlineLevel="0" collapsed="false">
      <c r="A262" s="7"/>
      <c r="B262" s="95"/>
      <c r="C262" s="96"/>
      <c r="D262" s="97"/>
      <c r="E262" s="98"/>
      <c r="F262" s="98"/>
      <c r="G262" s="98"/>
      <c r="H262" s="99"/>
      <c r="I262" s="100"/>
      <c r="J262" s="101"/>
      <c r="K262" s="102"/>
      <c r="L262" s="103"/>
      <c r="M262" s="104" t="str">
        <f aca="false">IF(AND(LEN(C262)&gt;0,LEN(D262)&gt;0,LEN(E262)&gt;0,LEN(F262)&gt;0,LEN(G262)&gt;0,LEN(J262)&gt;0,LEN(K262)&gt;0,LEN(L262)&gt;0),"Conforme","No Conforme - Datos por completar")</f>
        <v>No Conforme - Datos por completar</v>
      </c>
    </row>
    <row r="263" customFormat="false" ht="12.75" hidden="false" customHeight="false" outlineLevel="0" collapsed="false">
      <c r="A263" s="7"/>
      <c r="B263" s="95"/>
      <c r="C263" s="96"/>
      <c r="D263" s="97"/>
      <c r="E263" s="98"/>
      <c r="F263" s="98"/>
      <c r="G263" s="98"/>
      <c r="H263" s="99"/>
      <c r="I263" s="100"/>
      <c r="J263" s="101"/>
      <c r="K263" s="102"/>
      <c r="L263" s="103"/>
      <c r="M263" s="104" t="str">
        <f aca="false">IF(AND(LEN(C263)&gt;0,LEN(D263)&gt;0,LEN(E263)&gt;0,LEN(F263)&gt;0,LEN(G263)&gt;0,LEN(J263)&gt;0,LEN(K263)&gt;0,LEN(L263)&gt;0),"Conforme","No Conforme - Datos por completar")</f>
        <v>No Conforme - Datos por completar</v>
      </c>
    </row>
    <row r="264" customFormat="false" ht="12.75" hidden="false" customHeight="false" outlineLevel="0" collapsed="false">
      <c r="A264" s="7"/>
      <c r="B264" s="95"/>
      <c r="C264" s="96"/>
      <c r="D264" s="97"/>
      <c r="E264" s="98"/>
      <c r="F264" s="98"/>
      <c r="G264" s="98"/>
      <c r="H264" s="99"/>
      <c r="I264" s="100"/>
      <c r="J264" s="101"/>
      <c r="K264" s="102"/>
      <c r="L264" s="103"/>
      <c r="M264" s="104" t="str">
        <f aca="false">IF(AND(LEN(C264)&gt;0,LEN(D264)&gt;0,LEN(E264)&gt;0,LEN(F264)&gt;0,LEN(G264)&gt;0,LEN(J264)&gt;0,LEN(K264)&gt;0,LEN(L264)&gt;0),"Conforme","No Conforme - Datos por completar")</f>
        <v>No Conforme - Datos por completar</v>
      </c>
    </row>
    <row r="265" customFormat="false" ht="12.75" hidden="false" customHeight="false" outlineLevel="0" collapsed="false">
      <c r="A265" s="7"/>
      <c r="B265" s="95"/>
      <c r="C265" s="96"/>
      <c r="D265" s="97"/>
      <c r="E265" s="98"/>
      <c r="F265" s="98"/>
      <c r="G265" s="98"/>
      <c r="H265" s="99"/>
      <c r="I265" s="100"/>
      <c r="J265" s="101"/>
      <c r="K265" s="102"/>
      <c r="L265" s="103"/>
      <c r="M265" s="104" t="str">
        <f aca="false">IF(AND(LEN(C265)&gt;0,LEN(D265)&gt;0,LEN(E265)&gt;0,LEN(F265)&gt;0,LEN(G265)&gt;0,LEN(J265)&gt;0,LEN(K265)&gt;0,LEN(L265)&gt;0),"Conforme","No Conforme - Datos por completar")</f>
        <v>No Conforme - Datos por completar</v>
      </c>
    </row>
    <row r="266" customFormat="false" ht="12.75" hidden="false" customHeight="false" outlineLevel="0" collapsed="false">
      <c r="A266" s="7"/>
      <c r="B266" s="95"/>
      <c r="C266" s="96"/>
      <c r="D266" s="97"/>
      <c r="E266" s="98"/>
      <c r="F266" s="98"/>
      <c r="G266" s="98"/>
      <c r="H266" s="99"/>
      <c r="I266" s="100"/>
      <c r="J266" s="101"/>
      <c r="K266" s="102"/>
      <c r="L266" s="103"/>
      <c r="M266" s="104" t="str">
        <f aca="false">IF(AND(LEN(C266)&gt;0,LEN(D266)&gt;0,LEN(E266)&gt;0,LEN(F266)&gt;0,LEN(G266)&gt;0,LEN(J266)&gt;0,LEN(K266)&gt;0,LEN(L266)&gt;0),"Conforme","No Conforme - Datos por completar")</f>
        <v>No Conforme - Datos por completar</v>
      </c>
    </row>
    <row r="267" customFormat="false" ht="12.75" hidden="false" customHeight="false" outlineLevel="0" collapsed="false">
      <c r="A267" s="7"/>
      <c r="B267" s="95"/>
      <c r="C267" s="96"/>
      <c r="D267" s="97"/>
      <c r="E267" s="98"/>
      <c r="F267" s="98"/>
      <c r="G267" s="98"/>
      <c r="H267" s="99"/>
      <c r="I267" s="100"/>
      <c r="J267" s="101"/>
      <c r="K267" s="102"/>
      <c r="L267" s="103"/>
      <c r="M267" s="104" t="str">
        <f aca="false">IF(AND(LEN(C267)&gt;0,LEN(D267)&gt;0,LEN(E267)&gt;0,LEN(F267)&gt;0,LEN(G267)&gt;0,LEN(J267)&gt;0,LEN(K267)&gt;0,LEN(L267)&gt;0),"Conforme","No Conforme - Datos por completar")</f>
        <v>No Conforme - Datos por completar</v>
      </c>
    </row>
    <row r="268" customFormat="false" ht="12.75" hidden="false" customHeight="false" outlineLevel="0" collapsed="false">
      <c r="A268" s="7"/>
      <c r="B268" s="95"/>
      <c r="C268" s="96"/>
      <c r="D268" s="97"/>
      <c r="E268" s="98"/>
      <c r="F268" s="98"/>
      <c r="G268" s="98"/>
      <c r="H268" s="99"/>
      <c r="I268" s="100"/>
      <c r="J268" s="101"/>
      <c r="K268" s="102"/>
      <c r="L268" s="103"/>
      <c r="M268" s="104" t="str">
        <f aca="false">IF(AND(LEN(C268)&gt;0,LEN(D268)&gt;0,LEN(E268)&gt;0,LEN(F268)&gt;0,LEN(G268)&gt;0,LEN(J268)&gt;0,LEN(K268)&gt;0,LEN(L268)&gt;0),"Conforme","No Conforme - Datos por completar")</f>
        <v>No Conforme - Datos por completar</v>
      </c>
    </row>
    <row r="269" customFormat="false" ht="12.75" hidden="false" customHeight="false" outlineLevel="0" collapsed="false">
      <c r="A269" s="7"/>
      <c r="B269" s="95"/>
      <c r="C269" s="96"/>
      <c r="D269" s="97"/>
      <c r="E269" s="98"/>
      <c r="F269" s="98"/>
      <c r="G269" s="98"/>
      <c r="H269" s="99"/>
      <c r="I269" s="100"/>
      <c r="J269" s="101"/>
      <c r="K269" s="102"/>
      <c r="L269" s="103"/>
      <c r="M269" s="104" t="str">
        <f aca="false">IF(AND(LEN(C269)&gt;0,LEN(D269)&gt;0,LEN(E269)&gt;0,LEN(F269)&gt;0,LEN(G269)&gt;0,LEN(J269)&gt;0,LEN(K269)&gt;0,LEN(L269)&gt;0),"Conforme","No Conforme - Datos por completar")</f>
        <v>No Conforme - Datos por completar</v>
      </c>
    </row>
    <row r="270" customFormat="false" ht="12.75" hidden="false" customHeight="false" outlineLevel="0" collapsed="false">
      <c r="A270" s="7"/>
      <c r="B270" s="95"/>
      <c r="C270" s="96"/>
      <c r="D270" s="97"/>
      <c r="E270" s="98"/>
      <c r="F270" s="98"/>
      <c r="G270" s="98"/>
      <c r="H270" s="99"/>
      <c r="I270" s="100"/>
      <c r="J270" s="101"/>
      <c r="K270" s="102"/>
      <c r="L270" s="103"/>
      <c r="M270" s="104" t="str">
        <f aca="false">IF(AND(LEN(C270)&gt;0,LEN(D270)&gt;0,LEN(E270)&gt;0,LEN(F270)&gt;0,LEN(G270)&gt;0,LEN(J270)&gt;0,LEN(K270)&gt;0,LEN(L270)&gt;0),"Conforme","No Conforme - Datos por completar")</f>
        <v>No Conforme - Datos por completar</v>
      </c>
    </row>
    <row r="271" customFormat="false" ht="12.75" hidden="false" customHeight="false" outlineLevel="0" collapsed="false">
      <c r="A271" s="7"/>
      <c r="B271" s="95"/>
      <c r="C271" s="96"/>
      <c r="D271" s="97"/>
      <c r="E271" s="98"/>
      <c r="F271" s="98"/>
      <c r="G271" s="98"/>
      <c r="H271" s="99"/>
      <c r="I271" s="100"/>
      <c r="J271" s="101"/>
      <c r="K271" s="102"/>
      <c r="L271" s="103"/>
      <c r="M271" s="104" t="str">
        <f aca="false">IF(AND(LEN(C271)&gt;0,LEN(D271)&gt;0,LEN(E271)&gt;0,LEN(F271)&gt;0,LEN(G271)&gt;0,LEN(J271)&gt;0,LEN(K271)&gt;0,LEN(L271)&gt;0),"Conforme","No Conforme - Datos por completar")</f>
        <v>No Conforme - Datos por completar</v>
      </c>
    </row>
    <row r="272" customFormat="false" ht="12.75" hidden="false" customHeight="false" outlineLevel="0" collapsed="false">
      <c r="A272" s="7"/>
      <c r="B272" s="95"/>
      <c r="C272" s="96"/>
      <c r="D272" s="97"/>
      <c r="E272" s="98"/>
      <c r="F272" s="98"/>
      <c r="G272" s="98"/>
      <c r="H272" s="99"/>
      <c r="I272" s="100"/>
      <c r="J272" s="101"/>
      <c r="K272" s="102"/>
      <c r="L272" s="103"/>
      <c r="M272" s="104" t="str">
        <f aca="false">IF(AND(LEN(C272)&gt;0,LEN(D272)&gt;0,LEN(E272)&gt;0,LEN(F272)&gt;0,LEN(G272)&gt;0,LEN(J272)&gt;0,LEN(K272)&gt;0,LEN(L272)&gt;0),"Conforme","No Conforme - Datos por completar")</f>
        <v>No Conforme - Datos por completar</v>
      </c>
    </row>
    <row r="273" customFormat="false" ht="12.75" hidden="false" customHeight="false" outlineLevel="0" collapsed="false">
      <c r="A273" s="7"/>
      <c r="B273" s="95"/>
      <c r="C273" s="96"/>
      <c r="D273" s="97"/>
      <c r="E273" s="98"/>
      <c r="F273" s="98"/>
      <c r="G273" s="98"/>
      <c r="H273" s="99"/>
      <c r="I273" s="100"/>
      <c r="J273" s="101"/>
      <c r="K273" s="102"/>
      <c r="L273" s="103"/>
      <c r="M273" s="104" t="str">
        <f aca="false">IF(AND(LEN(C273)&gt;0,LEN(D273)&gt;0,LEN(E273)&gt;0,LEN(F273)&gt;0,LEN(G273)&gt;0,LEN(J273)&gt;0,LEN(K273)&gt;0,LEN(L273)&gt;0),"Conforme","No Conforme - Datos por completar")</f>
        <v>No Conforme - Datos por completar</v>
      </c>
    </row>
    <row r="274" customFormat="false" ht="12.75" hidden="false" customHeight="false" outlineLevel="0" collapsed="false">
      <c r="A274" s="7"/>
      <c r="B274" s="95"/>
      <c r="C274" s="96"/>
      <c r="D274" s="97"/>
      <c r="E274" s="98"/>
      <c r="F274" s="98"/>
      <c r="G274" s="98"/>
      <c r="H274" s="99"/>
      <c r="I274" s="100"/>
      <c r="J274" s="101"/>
      <c r="K274" s="102"/>
      <c r="L274" s="103"/>
      <c r="M274" s="104" t="str">
        <f aca="false">IF(AND(LEN(C274)&gt;0,LEN(D274)&gt;0,LEN(E274)&gt;0,LEN(F274)&gt;0,LEN(G274)&gt;0,LEN(J274)&gt;0,LEN(K274)&gt;0,LEN(L274)&gt;0),"Conforme","No Conforme - Datos por completar")</f>
        <v>No Conforme - Datos por completar</v>
      </c>
    </row>
    <row r="275" customFormat="false" ht="12.75" hidden="false" customHeight="false" outlineLevel="0" collapsed="false">
      <c r="A275" s="7"/>
      <c r="B275" s="95"/>
      <c r="C275" s="96"/>
      <c r="D275" s="97"/>
      <c r="E275" s="98"/>
      <c r="F275" s="98"/>
      <c r="G275" s="98"/>
      <c r="H275" s="99"/>
      <c r="I275" s="100"/>
      <c r="J275" s="101"/>
      <c r="K275" s="102"/>
      <c r="L275" s="103"/>
      <c r="M275" s="104" t="str">
        <f aca="false">IF(AND(LEN(C275)&gt;0,LEN(D275)&gt;0,LEN(E275)&gt;0,LEN(F275)&gt;0,LEN(G275)&gt;0,LEN(J275)&gt;0,LEN(K275)&gt;0,LEN(L275)&gt;0),"Conforme","No Conforme - Datos por completar")</f>
        <v>No Conforme - Datos por completar</v>
      </c>
    </row>
    <row r="276" customFormat="false" ht="12.75" hidden="false" customHeight="false" outlineLevel="0" collapsed="false">
      <c r="A276" s="7"/>
      <c r="B276" s="95"/>
      <c r="C276" s="96"/>
      <c r="D276" s="97"/>
      <c r="E276" s="98"/>
      <c r="F276" s="98"/>
      <c r="G276" s="98"/>
      <c r="H276" s="99"/>
      <c r="I276" s="100"/>
      <c r="J276" s="101"/>
      <c r="K276" s="102"/>
      <c r="L276" s="103"/>
      <c r="M276" s="104" t="str">
        <f aca="false">IF(AND(LEN(C276)&gt;0,LEN(D276)&gt;0,LEN(E276)&gt;0,LEN(F276)&gt;0,LEN(G276)&gt;0,LEN(J276)&gt;0,LEN(K276)&gt;0,LEN(L276)&gt;0),"Conforme","No Conforme - Datos por completar")</f>
        <v>No Conforme - Datos por completar</v>
      </c>
    </row>
    <row r="277" customFormat="false" ht="12.75" hidden="false" customHeight="false" outlineLevel="0" collapsed="false">
      <c r="A277" s="7"/>
      <c r="B277" s="95"/>
      <c r="C277" s="96"/>
      <c r="D277" s="97"/>
      <c r="E277" s="98"/>
      <c r="F277" s="98"/>
      <c r="G277" s="98"/>
      <c r="H277" s="99"/>
      <c r="I277" s="100"/>
      <c r="J277" s="101"/>
      <c r="K277" s="102"/>
      <c r="L277" s="103"/>
      <c r="M277" s="104" t="str">
        <f aca="false">IF(AND(LEN(C277)&gt;0,LEN(D277)&gt;0,LEN(E277)&gt;0,LEN(F277)&gt;0,LEN(G277)&gt;0,LEN(J277)&gt;0,LEN(K277)&gt;0,LEN(L277)&gt;0),"Conforme","No Conforme - Datos por completar")</f>
        <v>No Conforme - Datos por completar</v>
      </c>
    </row>
    <row r="278" customFormat="false" ht="12.75" hidden="false" customHeight="false" outlineLevel="0" collapsed="false">
      <c r="A278" s="7"/>
      <c r="B278" s="95"/>
      <c r="C278" s="96"/>
      <c r="D278" s="97"/>
      <c r="E278" s="98"/>
      <c r="F278" s="98"/>
      <c r="G278" s="98"/>
      <c r="H278" s="99"/>
      <c r="I278" s="100"/>
      <c r="J278" s="101"/>
      <c r="K278" s="102"/>
      <c r="L278" s="103"/>
      <c r="M278" s="104" t="str">
        <f aca="false">IF(AND(LEN(C278)&gt;0,LEN(D278)&gt;0,LEN(E278)&gt;0,LEN(F278)&gt;0,LEN(G278)&gt;0,LEN(J278)&gt;0,LEN(K278)&gt;0,LEN(L278)&gt;0),"Conforme","No Conforme - Datos por completar")</f>
        <v>No Conforme - Datos por completar</v>
      </c>
    </row>
    <row r="279" customFormat="false" ht="12.75" hidden="false" customHeight="false" outlineLevel="0" collapsed="false">
      <c r="A279" s="7"/>
      <c r="B279" s="95"/>
      <c r="C279" s="96"/>
      <c r="D279" s="97"/>
      <c r="E279" s="98"/>
      <c r="F279" s="98"/>
      <c r="G279" s="98"/>
      <c r="H279" s="99"/>
      <c r="I279" s="100"/>
      <c r="J279" s="101"/>
      <c r="K279" s="102"/>
      <c r="L279" s="103"/>
      <c r="M279" s="104" t="str">
        <f aca="false">IF(AND(LEN(C279)&gt;0,LEN(D279)&gt;0,LEN(E279)&gt;0,LEN(F279)&gt;0,LEN(G279)&gt;0,LEN(J279)&gt;0,LEN(K279)&gt;0,LEN(L279)&gt;0),"Conforme","No Conforme - Datos por completar")</f>
        <v>No Conforme - Datos por completar</v>
      </c>
    </row>
    <row r="280" customFormat="false" ht="12.75" hidden="false" customHeight="false" outlineLevel="0" collapsed="false">
      <c r="A280" s="7"/>
      <c r="B280" s="95"/>
      <c r="C280" s="96"/>
      <c r="D280" s="97"/>
      <c r="E280" s="98"/>
      <c r="F280" s="98"/>
      <c r="G280" s="98"/>
      <c r="H280" s="99"/>
      <c r="I280" s="100"/>
      <c r="J280" s="101"/>
      <c r="K280" s="102"/>
      <c r="L280" s="103"/>
      <c r="M280" s="104" t="str">
        <f aca="false">IF(AND(LEN(C280)&gt;0,LEN(D280)&gt;0,LEN(E280)&gt;0,LEN(F280)&gt;0,LEN(G280)&gt;0,LEN(J280)&gt;0,LEN(K280)&gt;0,LEN(L280)&gt;0),"Conforme","No Conforme - Datos por completar")</f>
        <v>No Conforme - Datos por completar</v>
      </c>
    </row>
    <row r="281" customFormat="false" ht="12.75" hidden="false" customHeight="false" outlineLevel="0" collapsed="false">
      <c r="A281" s="7"/>
      <c r="B281" s="95"/>
      <c r="C281" s="96"/>
      <c r="D281" s="97"/>
      <c r="E281" s="98"/>
      <c r="F281" s="98"/>
      <c r="G281" s="98"/>
      <c r="H281" s="99"/>
      <c r="I281" s="100"/>
      <c r="J281" s="101"/>
      <c r="K281" s="102"/>
      <c r="L281" s="103"/>
      <c r="M281" s="104" t="str">
        <f aca="false">IF(AND(LEN(C281)&gt;0,LEN(D281)&gt;0,LEN(E281)&gt;0,LEN(F281)&gt;0,LEN(G281)&gt;0,LEN(J281)&gt;0,LEN(K281)&gt;0,LEN(L281)&gt;0),"Conforme","No Conforme - Datos por completar")</f>
        <v>No Conforme - Datos por completar</v>
      </c>
    </row>
    <row r="282" customFormat="false" ht="12.75" hidden="false" customHeight="false" outlineLevel="0" collapsed="false">
      <c r="A282" s="7"/>
      <c r="B282" s="95"/>
      <c r="C282" s="96"/>
      <c r="D282" s="97"/>
      <c r="E282" s="98"/>
      <c r="F282" s="98"/>
      <c r="G282" s="98"/>
      <c r="H282" s="99"/>
      <c r="I282" s="100"/>
      <c r="J282" s="101"/>
      <c r="K282" s="102"/>
      <c r="L282" s="103"/>
      <c r="M282" s="104" t="str">
        <f aca="false">IF(AND(LEN(C282)&gt;0,LEN(D282)&gt;0,LEN(E282)&gt;0,LEN(F282)&gt;0,LEN(G282)&gt;0,LEN(J282)&gt;0,LEN(K282)&gt;0,LEN(L282)&gt;0),"Conforme","No Conforme - Datos por completar")</f>
        <v>No Conforme - Datos por completar</v>
      </c>
    </row>
    <row r="283" customFormat="false" ht="12.75" hidden="false" customHeight="false" outlineLevel="0" collapsed="false">
      <c r="A283" s="7"/>
      <c r="B283" s="95"/>
      <c r="C283" s="96"/>
      <c r="D283" s="97"/>
      <c r="E283" s="98"/>
      <c r="F283" s="98"/>
      <c r="G283" s="98"/>
      <c r="H283" s="99"/>
      <c r="I283" s="100"/>
      <c r="J283" s="101"/>
      <c r="K283" s="102"/>
      <c r="L283" s="103"/>
      <c r="M283" s="104" t="str">
        <f aca="false">IF(AND(LEN(C283)&gt;0,LEN(D283)&gt;0,LEN(E283)&gt;0,LEN(F283)&gt;0,LEN(G283)&gt;0,LEN(J283)&gt;0,LEN(K283)&gt;0,LEN(L283)&gt;0),"Conforme","No Conforme - Datos por completar")</f>
        <v>No Conforme - Datos por completar</v>
      </c>
    </row>
    <row r="284" customFormat="false" ht="12.75" hidden="false" customHeight="false" outlineLevel="0" collapsed="false">
      <c r="A284" s="7"/>
      <c r="B284" s="95"/>
      <c r="C284" s="96"/>
      <c r="D284" s="97"/>
      <c r="E284" s="98"/>
      <c r="F284" s="98"/>
      <c r="G284" s="98"/>
      <c r="H284" s="99"/>
      <c r="I284" s="100"/>
      <c r="J284" s="101"/>
      <c r="K284" s="102"/>
      <c r="L284" s="103"/>
      <c r="M284" s="104" t="str">
        <f aca="false">IF(AND(LEN(C284)&gt;0,LEN(D284)&gt;0,LEN(E284)&gt;0,LEN(F284)&gt;0,LEN(G284)&gt;0,LEN(J284)&gt;0,LEN(K284)&gt;0,LEN(L284)&gt;0),"Conforme","No Conforme - Datos por completar")</f>
        <v>No Conforme - Datos por completar</v>
      </c>
    </row>
    <row r="285" customFormat="false" ht="12.75" hidden="false" customHeight="false" outlineLevel="0" collapsed="false">
      <c r="A285" s="7"/>
      <c r="B285" s="95"/>
      <c r="C285" s="96"/>
      <c r="D285" s="97"/>
      <c r="E285" s="98"/>
      <c r="F285" s="98"/>
      <c r="G285" s="98"/>
      <c r="H285" s="99"/>
      <c r="I285" s="100"/>
      <c r="J285" s="101"/>
      <c r="K285" s="102"/>
      <c r="L285" s="103"/>
      <c r="M285" s="104" t="str">
        <f aca="false">IF(AND(LEN(C285)&gt;0,LEN(D285)&gt;0,LEN(E285)&gt;0,LEN(F285)&gt;0,LEN(G285)&gt;0,LEN(J285)&gt;0,LEN(K285)&gt;0,LEN(L285)&gt;0),"Conforme","No Conforme - Datos por completar")</f>
        <v>No Conforme - Datos por completar</v>
      </c>
    </row>
    <row r="286" customFormat="false" ht="12.75" hidden="false" customHeight="false" outlineLevel="0" collapsed="false">
      <c r="A286" s="7"/>
      <c r="B286" s="95"/>
      <c r="C286" s="96"/>
      <c r="D286" s="97"/>
      <c r="E286" s="98"/>
      <c r="F286" s="98"/>
      <c r="G286" s="98"/>
      <c r="H286" s="99"/>
      <c r="I286" s="100"/>
      <c r="J286" s="101"/>
      <c r="K286" s="102"/>
      <c r="L286" s="103"/>
      <c r="M286" s="104" t="str">
        <f aca="false">IF(AND(LEN(C286)&gt;0,LEN(D286)&gt;0,LEN(E286)&gt;0,LEN(F286)&gt;0,LEN(G286)&gt;0,LEN(J286)&gt;0,LEN(K286)&gt;0,LEN(L286)&gt;0),"Conforme","No Conforme - Datos por completar")</f>
        <v>No Conforme - Datos por completar</v>
      </c>
    </row>
    <row r="287" customFormat="false" ht="12.75" hidden="false" customHeight="false" outlineLevel="0" collapsed="false">
      <c r="A287" s="7"/>
      <c r="B287" s="95"/>
      <c r="C287" s="96"/>
      <c r="D287" s="97"/>
      <c r="E287" s="98"/>
      <c r="F287" s="98"/>
      <c r="G287" s="98"/>
      <c r="H287" s="99"/>
      <c r="I287" s="100"/>
      <c r="J287" s="101"/>
      <c r="K287" s="102"/>
      <c r="L287" s="103"/>
      <c r="M287" s="104" t="str">
        <f aca="false">IF(AND(LEN(C287)&gt;0,LEN(D287)&gt;0,LEN(E287)&gt;0,LEN(F287)&gt;0,LEN(G287)&gt;0,LEN(J287)&gt;0,LEN(K287)&gt;0,LEN(L287)&gt;0),"Conforme","No Conforme - Datos por completar")</f>
        <v>No Conforme - Datos por completar</v>
      </c>
    </row>
    <row r="288" customFormat="false" ht="12.75" hidden="false" customHeight="false" outlineLevel="0" collapsed="false">
      <c r="A288" s="7"/>
      <c r="B288" s="95"/>
      <c r="C288" s="96"/>
      <c r="D288" s="97"/>
      <c r="E288" s="98"/>
      <c r="F288" s="98"/>
      <c r="G288" s="98"/>
      <c r="H288" s="99"/>
      <c r="I288" s="100"/>
      <c r="J288" s="101"/>
      <c r="K288" s="102"/>
      <c r="L288" s="103"/>
      <c r="M288" s="104" t="str">
        <f aca="false">IF(AND(LEN(C288)&gt;0,LEN(D288)&gt;0,LEN(E288)&gt;0,LEN(F288)&gt;0,LEN(G288)&gt;0,LEN(J288)&gt;0,LEN(K288)&gt;0,LEN(L288)&gt;0),"Conforme","No Conforme - Datos por completar")</f>
        <v>No Conforme - Datos por completar</v>
      </c>
    </row>
    <row r="289" customFormat="false" ht="12.75" hidden="false" customHeight="false" outlineLevel="0" collapsed="false">
      <c r="A289" s="7"/>
      <c r="B289" s="95"/>
      <c r="C289" s="96"/>
      <c r="D289" s="97"/>
      <c r="E289" s="98"/>
      <c r="F289" s="98"/>
      <c r="G289" s="98"/>
      <c r="H289" s="99"/>
      <c r="I289" s="100"/>
      <c r="J289" s="101"/>
      <c r="K289" s="102"/>
      <c r="L289" s="103"/>
      <c r="M289" s="104" t="str">
        <f aca="false">IF(AND(LEN(C289)&gt;0,LEN(D289)&gt;0,LEN(E289)&gt;0,LEN(F289)&gt;0,LEN(G289)&gt;0,LEN(J289)&gt;0,LEN(K289)&gt;0,LEN(L289)&gt;0),"Conforme","No Conforme - Datos por completar")</f>
        <v>No Conforme - Datos por completar</v>
      </c>
    </row>
    <row r="290" customFormat="false" ht="12.75" hidden="false" customHeight="false" outlineLevel="0" collapsed="false">
      <c r="A290" s="7"/>
      <c r="B290" s="95"/>
      <c r="C290" s="96"/>
      <c r="D290" s="97"/>
      <c r="E290" s="98"/>
      <c r="F290" s="98"/>
      <c r="G290" s="98"/>
      <c r="H290" s="99"/>
      <c r="I290" s="100"/>
      <c r="J290" s="101"/>
      <c r="K290" s="102"/>
      <c r="L290" s="103"/>
      <c r="M290" s="104" t="str">
        <f aca="false">IF(AND(LEN(C290)&gt;0,LEN(D290)&gt;0,LEN(E290)&gt;0,LEN(F290)&gt;0,LEN(G290)&gt;0,LEN(J290)&gt;0,LEN(K290)&gt;0,LEN(L290)&gt;0),"Conforme","No Conforme - Datos por completar")</f>
        <v>No Conforme - Datos por completar</v>
      </c>
    </row>
    <row r="291" customFormat="false" ht="12.75" hidden="false" customHeight="false" outlineLevel="0" collapsed="false">
      <c r="A291" s="7"/>
      <c r="B291" s="95"/>
      <c r="C291" s="96"/>
      <c r="D291" s="97"/>
      <c r="E291" s="98"/>
      <c r="F291" s="98"/>
      <c r="G291" s="98"/>
      <c r="H291" s="99"/>
      <c r="I291" s="100"/>
      <c r="J291" s="101"/>
      <c r="K291" s="102"/>
      <c r="L291" s="103"/>
      <c r="M291" s="104" t="str">
        <f aca="false">IF(AND(LEN(C291)&gt;0,LEN(D291)&gt;0,LEN(E291)&gt;0,LEN(F291)&gt;0,LEN(G291)&gt;0,LEN(J291)&gt;0,LEN(K291)&gt;0,LEN(L291)&gt;0),"Conforme","No Conforme - Datos por completar")</f>
        <v>No Conforme - Datos por completar</v>
      </c>
    </row>
    <row r="292" customFormat="false" ht="12.75" hidden="false" customHeight="false" outlineLevel="0" collapsed="false">
      <c r="A292" s="7"/>
      <c r="B292" s="95"/>
      <c r="C292" s="96"/>
      <c r="D292" s="97"/>
      <c r="E292" s="98"/>
      <c r="F292" s="98"/>
      <c r="G292" s="98"/>
      <c r="H292" s="99"/>
      <c r="I292" s="100"/>
      <c r="J292" s="101"/>
      <c r="K292" s="102"/>
      <c r="L292" s="103"/>
      <c r="M292" s="104" t="str">
        <f aca="false">IF(AND(LEN(C292)&gt;0,LEN(D292)&gt;0,LEN(E292)&gt;0,LEN(F292)&gt;0,LEN(G292)&gt;0,LEN(J292)&gt;0,LEN(K292)&gt;0,LEN(L292)&gt;0),"Conforme","No Conforme - Datos por completar")</f>
        <v>No Conforme - Datos por completar</v>
      </c>
    </row>
    <row r="293" customFormat="false" ht="12.75" hidden="false" customHeight="false" outlineLevel="0" collapsed="false">
      <c r="A293" s="7"/>
      <c r="B293" s="95"/>
      <c r="C293" s="96"/>
      <c r="D293" s="97"/>
      <c r="E293" s="98"/>
      <c r="F293" s="98"/>
      <c r="G293" s="98"/>
      <c r="H293" s="99"/>
      <c r="I293" s="100"/>
      <c r="J293" s="101"/>
      <c r="K293" s="102"/>
      <c r="L293" s="103"/>
      <c r="M293" s="104" t="str">
        <f aca="false">IF(AND(LEN(C293)&gt;0,LEN(D293)&gt;0,LEN(E293)&gt;0,LEN(F293)&gt;0,LEN(G293)&gt;0,LEN(J293)&gt;0,LEN(K293)&gt;0,LEN(L293)&gt;0),"Conforme","No Conforme - Datos por completar")</f>
        <v>No Conforme - Datos por completar</v>
      </c>
    </row>
    <row r="294" customFormat="false" ht="12.75" hidden="false" customHeight="false" outlineLevel="0" collapsed="false">
      <c r="A294" s="7"/>
      <c r="B294" s="95"/>
      <c r="C294" s="96"/>
      <c r="D294" s="97"/>
      <c r="E294" s="98"/>
      <c r="F294" s="98"/>
      <c r="G294" s="98"/>
      <c r="H294" s="99"/>
      <c r="I294" s="100"/>
      <c r="J294" s="101"/>
      <c r="K294" s="102"/>
      <c r="L294" s="103"/>
      <c r="M294" s="104" t="str">
        <f aca="false">IF(AND(LEN(C294)&gt;0,LEN(D294)&gt;0,LEN(E294)&gt;0,LEN(F294)&gt;0,LEN(G294)&gt;0,LEN(J294)&gt;0,LEN(K294)&gt;0,LEN(L294)&gt;0),"Conforme","No Conforme - Datos por completar")</f>
        <v>No Conforme - Datos por completar</v>
      </c>
    </row>
    <row r="295" customFormat="false" ht="12.75" hidden="false" customHeight="false" outlineLevel="0" collapsed="false">
      <c r="A295" s="7"/>
      <c r="B295" s="95"/>
      <c r="C295" s="96"/>
      <c r="D295" s="97"/>
      <c r="E295" s="98"/>
      <c r="F295" s="98"/>
      <c r="G295" s="98"/>
      <c r="H295" s="99"/>
      <c r="I295" s="100"/>
      <c r="J295" s="101"/>
      <c r="K295" s="102"/>
      <c r="L295" s="103"/>
      <c r="M295" s="104" t="str">
        <f aca="false">IF(AND(LEN(C295)&gt;0,LEN(D295)&gt;0,LEN(E295)&gt;0,LEN(F295)&gt;0,LEN(G295)&gt;0,LEN(J295)&gt;0,LEN(K295)&gt;0,LEN(L295)&gt;0),"Conforme","No Conforme - Datos por completar")</f>
        <v>No Conforme - Datos por completar</v>
      </c>
    </row>
    <row r="296" customFormat="false" ht="12.75" hidden="false" customHeight="false" outlineLevel="0" collapsed="false">
      <c r="A296" s="7"/>
      <c r="B296" s="95"/>
      <c r="C296" s="96"/>
      <c r="D296" s="97"/>
      <c r="E296" s="98"/>
      <c r="F296" s="98"/>
      <c r="G296" s="98"/>
      <c r="H296" s="99"/>
      <c r="I296" s="100"/>
      <c r="J296" s="101"/>
      <c r="K296" s="102"/>
      <c r="L296" s="103"/>
      <c r="M296" s="104" t="str">
        <f aca="false">IF(AND(LEN(C296)&gt;0,LEN(D296)&gt;0,LEN(E296)&gt;0,LEN(F296)&gt;0,LEN(G296)&gt;0,LEN(J296)&gt;0,LEN(K296)&gt;0,LEN(L296)&gt;0),"Conforme","No Conforme - Datos por completar")</f>
        <v>No Conforme - Datos por completar</v>
      </c>
    </row>
    <row r="297" customFormat="false" ht="12.75" hidden="false" customHeight="false" outlineLevel="0" collapsed="false">
      <c r="A297" s="7"/>
      <c r="B297" s="95"/>
      <c r="C297" s="96"/>
      <c r="D297" s="97"/>
      <c r="E297" s="98"/>
      <c r="F297" s="98"/>
      <c r="G297" s="98"/>
      <c r="H297" s="99"/>
      <c r="I297" s="100"/>
      <c r="J297" s="101"/>
      <c r="K297" s="102"/>
      <c r="L297" s="103"/>
      <c r="M297" s="104" t="str">
        <f aca="false">IF(AND(LEN(C297)&gt;0,LEN(D297)&gt;0,LEN(E297)&gt;0,LEN(F297)&gt;0,LEN(G297)&gt;0,LEN(J297)&gt;0,LEN(K297)&gt;0,LEN(L297)&gt;0),"Conforme","No Conforme - Datos por completar")</f>
        <v>No Conforme - Datos por completar</v>
      </c>
    </row>
    <row r="298" customFormat="false" ht="12.75" hidden="false" customHeight="false" outlineLevel="0" collapsed="false">
      <c r="A298" s="7"/>
      <c r="B298" s="95"/>
      <c r="C298" s="96"/>
      <c r="D298" s="97"/>
      <c r="E298" s="98"/>
      <c r="F298" s="98"/>
      <c r="G298" s="98"/>
      <c r="H298" s="99"/>
      <c r="I298" s="100"/>
      <c r="J298" s="101"/>
      <c r="K298" s="102"/>
      <c r="L298" s="103"/>
      <c r="M298" s="104" t="str">
        <f aca="false">IF(AND(LEN(C298)&gt;0,LEN(D298)&gt;0,LEN(E298)&gt;0,LEN(F298)&gt;0,LEN(G298)&gt;0,LEN(J298)&gt;0,LEN(K298)&gt;0,LEN(L298)&gt;0),"Conforme","No Conforme - Datos por completar")</f>
        <v>No Conforme - Datos por completar</v>
      </c>
    </row>
    <row r="299" customFormat="false" ht="12.75" hidden="false" customHeight="false" outlineLevel="0" collapsed="false">
      <c r="A299" s="7"/>
      <c r="B299" s="95"/>
      <c r="C299" s="96"/>
      <c r="D299" s="97"/>
      <c r="E299" s="98"/>
      <c r="F299" s="98"/>
      <c r="G299" s="98"/>
      <c r="H299" s="99"/>
      <c r="I299" s="100"/>
      <c r="J299" s="101"/>
      <c r="K299" s="102"/>
      <c r="L299" s="103"/>
      <c r="M299" s="104" t="str">
        <f aca="false">IF(AND(LEN(C299)&gt;0,LEN(D299)&gt;0,LEN(E299)&gt;0,LEN(F299)&gt;0,LEN(G299)&gt;0,LEN(J299)&gt;0,LEN(K299)&gt;0,LEN(L299)&gt;0),"Conforme","No Conforme - Datos por completar")</f>
        <v>No Conforme - Datos por completar</v>
      </c>
    </row>
    <row r="300" customFormat="false" ht="12.75" hidden="false" customHeight="false" outlineLevel="0" collapsed="false">
      <c r="A300" s="7"/>
      <c r="B300" s="95"/>
      <c r="C300" s="96"/>
      <c r="D300" s="97"/>
      <c r="E300" s="98"/>
      <c r="F300" s="98"/>
      <c r="G300" s="98"/>
      <c r="H300" s="99"/>
      <c r="I300" s="100"/>
      <c r="J300" s="101"/>
      <c r="K300" s="102"/>
      <c r="L300" s="103"/>
      <c r="M300" s="104" t="str">
        <f aca="false">IF(AND(LEN(C300)&gt;0,LEN(D300)&gt;0,LEN(E300)&gt;0,LEN(F300)&gt;0,LEN(G300)&gt;0,LEN(J300)&gt;0,LEN(K300)&gt;0,LEN(L300)&gt;0),"Conforme","No Conforme - Datos por completar")</f>
        <v>No Conforme - Datos por completar</v>
      </c>
    </row>
    <row r="301" customFormat="false" ht="12.75" hidden="false" customHeight="false" outlineLevel="0" collapsed="false">
      <c r="A301" s="7"/>
      <c r="B301" s="95"/>
      <c r="C301" s="96"/>
      <c r="D301" s="97"/>
      <c r="E301" s="98"/>
      <c r="F301" s="98"/>
      <c r="G301" s="98"/>
      <c r="H301" s="99"/>
      <c r="I301" s="100"/>
      <c r="J301" s="101"/>
      <c r="K301" s="102"/>
      <c r="L301" s="103"/>
      <c r="M301" s="104" t="str">
        <f aca="false">IF(AND(LEN(C301)&gt;0,LEN(D301)&gt;0,LEN(E301)&gt;0,LEN(F301)&gt;0,LEN(G301)&gt;0,LEN(J301)&gt;0,LEN(K301)&gt;0,LEN(L301)&gt;0),"Conforme","No Conforme - Datos por completar")</f>
        <v>No Conforme - Datos por completar</v>
      </c>
    </row>
    <row r="302" customFormat="false" ht="12.75" hidden="false" customHeight="false" outlineLevel="0" collapsed="false">
      <c r="A302" s="7"/>
      <c r="B302" s="95"/>
      <c r="C302" s="96"/>
      <c r="D302" s="97"/>
      <c r="E302" s="98"/>
      <c r="F302" s="98"/>
      <c r="G302" s="98"/>
      <c r="H302" s="99"/>
      <c r="I302" s="100"/>
      <c r="J302" s="101"/>
      <c r="K302" s="102"/>
      <c r="L302" s="103"/>
      <c r="M302" s="104" t="str">
        <f aca="false">IF(AND(LEN(C302)&gt;0,LEN(D302)&gt;0,LEN(E302)&gt;0,LEN(F302)&gt;0,LEN(G302)&gt;0,LEN(J302)&gt;0,LEN(K302)&gt;0,LEN(L302)&gt;0),"Conforme","No Conforme - Datos por completar")</f>
        <v>No Conforme - Datos por completar</v>
      </c>
    </row>
    <row r="303" customFormat="false" ht="12.75" hidden="false" customHeight="false" outlineLevel="0" collapsed="false">
      <c r="A303" s="7"/>
      <c r="B303" s="95"/>
      <c r="C303" s="96"/>
      <c r="D303" s="97"/>
      <c r="E303" s="98"/>
      <c r="F303" s="98"/>
      <c r="G303" s="98"/>
      <c r="H303" s="99"/>
      <c r="I303" s="100"/>
      <c r="J303" s="101"/>
      <c r="K303" s="102"/>
      <c r="L303" s="103"/>
      <c r="M303" s="104" t="str">
        <f aca="false">IF(AND(LEN(C303)&gt;0,LEN(D303)&gt;0,LEN(E303)&gt;0,LEN(F303)&gt;0,LEN(G303)&gt;0,LEN(J303)&gt;0,LEN(K303)&gt;0,LEN(L303)&gt;0),"Conforme","No Conforme - Datos por completar")</f>
        <v>No Conforme - Datos por completar</v>
      </c>
    </row>
    <row r="304" customFormat="false" ht="12.75" hidden="false" customHeight="false" outlineLevel="0" collapsed="false">
      <c r="A304" s="7"/>
      <c r="B304" s="95"/>
      <c r="C304" s="96"/>
      <c r="D304" s="97"/>
      <c r="E304" s="98"/>
      <c r="F304" s="98"/>
      <c r="G304" s="98"/>
      <c r="H304" s="99"/>
      <c r="I304" s="100"/>
      <c r="J304" s="101"/>
      <c r="K304" s="102"/>
      <c r="L304" s="103"/>
      <c r="M304" s="104" t="str">
        <f aca="false">IF(AND(LEN(C304)&gt;0,LEN(D304)&gt;0,LEN(E304)&gt;0,LEN(F304)&gt;0,LEN(G304)&gt;0,LEN(J304)&gt;0,LEN(K304)&gt;0,LEN(L304)&gt;0),"Conforme","No Conforme - Datos por completar")</f>
        <v>No Conforme - Datos por completar</v>
      </c>
    </row>
    <row r="305" customFormat="false" ht="12.75" hidden="false" customHeight="false" outlineLevel="0" collapsed="false">
      <c r="A305" s="7"/>
      <c r="B305" s="95"/>
      <c r="C305" s="96"/>
      <c r="D305" s="97"/>
      <c r="E305" s="98"/>
      <c r="F305" s="98"/>
      <c r="G305" s="98"/>
      <c r="H305" s="99"/>
      <c r="I305" s="100"/>
      <c r="J305" s="101"/>
      <c r="K305" s="102"/>
      <c r="L305" s="103"/>
      <c r="M305" s="104" t="str">
        <f aca="false">IF(AND(LEN(C305)&gt;0,LEN(D305)&gt;0,LEN(E305)&gt;0,LEN(F305)&gt;0,LEN(G305)&gt;0,LEN(J305)&gt;0,LEN(K305)&gt;0,LEN(L305)&gt;0),"Conforme","No Conforme - Datos por completar")</f>
        <v>No Conforme - Datos por completar</v>
      </c>
    </row>
    <row r="306" customFormat="false" ht="12.75" hidden="false" customHeight="false" outlineLevel="0" collapsed="false">
      <c r="A306" s="7"/>
      <c r="B306" s="95"/>
      <c r="C306" s="96"/>
      <c r="D306" s="97"/>
      <c r="E306" s="98"/>
      <c r="F306" s="98"/>
      <c r="G306" s="98"/>
      <c r="H306" s="99"/>
      <c r="I306" s="100"/>
      <c r="J306" s="101"/>
      <c r="K306" s="102"/>
      <c r="L306" s="103"/>
      <c r="M306" s="104" t="str">
        <f aca="false">IF(AND(LEN(C306)&gt;0,LEN(D306)&gt;0,LEN(E306)&gt;0,LEN(F306)&gt;0,LEN(G306)&gt;0,LEN(J306)&gt;0,LEN(K306)&gt;0,LEN(L306)&gt;0),"Conforme","No Conforme - Datos por completar")</f>
        <v>No Conforme - Datos por completar</v>
      </c>
    </row>
    <row r="307" customFormat="false" ht="12.75" hidden="false" customHeight="false" outlineLevel="0" collapsed="false">
      <c r="A307" s="7"/>
      <c r="B307" s="95"/>
      <c r="C307" s="96"/>
      <c r="D307" s="97"/>
      <c r="E307" s="98"/>
      <c r="F307" s="98"/>
      <c r="G307" s="98"/>
      <c r="H307" s="99"/>
      <c r="I307" s="100"/>
      <c r="J307" s="101"/>
      <c r="K307" s="102"/>
      <c r="L307" s="103"/>
      <c r="M307" s="104" t="str">
        <f aca="false">IF(AND(LEN(C307)&gt;0,LEN(D307)&gt;0,LEN(E307)&gt;0,LEN(F307)&gt;0,LEN(G307)&gt;0,LEN(J307)&gt;0,LEN(K307)&gt;0,LEN(L307)&gt;0),"Conforme","No Conforme - Datos por completar")</f>
        <v>No Conforme - Datos por completar</v>
      </c>
    </row>
    <row r="308" customFormat="false" ht="12.75" hidden="false" customHeight="false" outlineLevel="0" collapsed="false">
      <c r="A308" s="7"/>
      <c r="B308" s="95"/>
      <c r="C308" s="96"/>
      <c r="D308" s="97"/>
      <c r="E308" s="98"/>
      <c r="F308" s="98"/>
      <c r="G308" s="98"/>
      <c r="H308" s="99"/>
      <c r="I308" s="100"/>
      <c r="J308" s="101"/>
      <c r="K308" s="102"/>
      <c r="L308" s="103"/>
      <c r="M308" s="104" t="str">
        <f aca="false">IF(AND(LEN(C308)&gt;0,LEN(D308)&gt;0,LEN(E308)&gt;0,LEN(F308)&gt;0,LEN(G308)&gt;0,LEN(J308)&gt;0,LEN(K308)&gt;0,LEN(L308)&gt;0),"Conforme","No Conforme - Datos por completar")</f>
        <v>No Conforme - Datos por completar</v>
      </c>
    </row>
    <row r="309" customFormat="false" ht="12.75" hidden="false" customHeight="false" outlineLevel="0" collapsed="false">
      <c r="A309" s="7"/>
      <c r="B309" s="95"/>
      <c r="C309" s="96"/>
      <c r="D309" s="97"/>
      <c r="E309" s="98"/>
      <c r="F309" s="98"/>
      <c r="G309" s="98"/>
      <c r="H309" s="99"/>
      <c r="I309" s="100"/>
      <c r="J309" s="101"/>
      <c r="K309" s="102"/>
      <c r="L309" s="103"/>
      <c r="M309" s="104" t="str">
        <f aca="false">IF(AND(LEN(C309)&gt;0,LEN(D309)&gt;0,LEN(E309)&gt;0,LEN(F309)&gt;0,LEN(G309)&gt;0,LEN(J309)&gt;0,LEN(K309)&gt;0,LEN(L309)&gt;0),"Conforme","No Conforme - Datos por completar")</f>
        <v>No Conforme - Datos por completar</v>
      </c>
    </row>
    <row r="310" customFormat="false" ht="12.75" hidden="false" customHeight="false" outlineLevel="0" collapsed="false">
      <c r="A310" s="7"/>
      <c r="B310" s="95"/>
      <c r="C310" s="96"/>
      <c r="D310" s="97"/>
      <c r="E310" s="98"/>
      <c r="F310" s="98"/>
      <c r="G310" s="98"/>
      <c r="H310" s="99"/>
      <c r="I310" s="100"/>
      <c r="J310" s="101"/>
      <c r="K310" s="102"/>
      <c r="L310" s="103"/>
      <c r="M310" s="104" t="str">
        <f aca="false">IF(AND(LEN(C310)&gt;0,LEN(D310)&gt;0,LEN(E310)&gt;0,LEN(F310)&gt;0,LEN(G310)&gt;0,LEN(J310)&gt;0,LEN(K310)&gt;0,LEN(L310)&gt;0),"Conforme","No Conforme - Datos por completar")</f>
        <v>No Conforme - Datos por completar</v>
      </c>
    </row>
    <row r="311" customFormat="false" ht="12.75" hidden="false" customHeight="false" outlineLevel="0" collapsed="false">
      <c r="A311" s="7"/>
      <c r="B311" s="95"/>
      <c r="C311" s="96"/>
      <c r="D311" s="97"/>
      <c r="E311" s="98"/>
      <c r="F311" s="98"/>
      <c r="G311" s="98"/>
      <c r="H311" s="99"/>
      <c r="I311" s="100"/>
      <c r="J311" s="101"/>
      <c r="K311" s="102"/>
      <c r="L311" s="103"/>
      <c r="M311" s="104" t="str">
        <f aca="false">IF(AND(LEN(C311)&gt;0,LEN(D311)&gt;0,LEN(E311)&gt;0,LEN(F311)&gt;0,LEN(G311)&gt;0,LEN(J311)&gt;0,LEN(K311)&gt;0,LEN(L311)&gt;0),"Conforme","No Conforme - Datos por completar")</f>
        <v>No Conforme - Datos por completar</v>
      </c>
    </row>
    <row r="312" customFormat="false" ht="12.75" hidden="false" customHeight="false" outlineLevel="0" collapsed="false">
      <c r="A312" s="7"/>
      <c r="B312" s="95"/>
      <c r="C312" s="96"/>
      <c r="D312" s="97"/>
      <c r="E312" s="98"/>
      <c r="F312" s="98"/>
      <c r="G312" s="98"/>
      <c r="H312" s="99"/>
      <c r="I312" s="100"/>
      <c r="J312" s="101"/>
      <c r="K312" s="102"/>
      <c r="L312" s="103"/>
      <c r="M312" s="104" t="str">
        <f aca="false">IF(AND(LEN(C312)&gt;0,LEN(D312)&gt;0,LEN(E312)&gt;0,LEN(F312)&gt;0,LEN(G312)&gt;0,LEN(J312)&gt;0,LEN(K312)&gt;0,LEN(L312)&gt;0),"Conforme","No Conforme - Datos por completar")</f>
        <v>No Conforme - Datos por completar</v>
      </c>
    </row>
    <row r="313" customFormat="false" ht="12.75" hidden="false" customHeight="false" outlineLevel="0" collapsed="false">
      <c r="A313" s="7"/>
      <c r="B313" s="95"/>
      <c r="C313" s="96"/>
      <c r="D313" s="97"/>
      <c r="E313" s="98"/>
      <c r="F313" s="98"/>
      <c r="G313" s="98"/>
      <c r="H313" s="99"/>
      <c r="I313" s="100"/>
      <c r="J313" s="101"/>
      <c r="K313" s="102"/>
      <c r="L313" s="103"/>
      <c r="M313" s="104" t="str">
        <f aca="false">IF(AND(LEN(C313)&gt;0,LEN(D313)&gt;0,LEN(E313)&gt;0,LEN(F313)&gt;0,LEN(G313)&gt;0,LEN(J313)&gt;0,LEN(K313)&gt;0,LEN(L313)&gt;0),"Conforme","No Conforme - Datos por completar")</f>
        <v>No Conforme - Datos por completar</v>
      </c>
    </row>
    <row r="314" customFormat="false" ht="12.75" hidden="false" customHeight="false" outlineLevel="0" collapsed="false">
      <c r="A314" s="7"/>
      <c r="B314" s="95"/>
      <c r="C314" s="96"/>
      <c r="D314" s="97"/>
      <c r="E314" s="98"/>
      <c r="F314" s="98"/>
      <c r="G314" s="98"/>
      <c r="H314" s="99"/>
      <c r="I314" s="100"/>
      <c r="J314" s="101"/>
      <c r="K314" s="102"/>
      <c r="L314" s="103"/>
      <c r="M314" s="104" t="str">
        <f aca="false">IF(AND(LEN(C314)&gt;0,LEN(D314)&gt;0,LEN(E314)&gt;0,LEN(F314)&gt;0,LEN(G314)&gt;0,LEN(J314)&gt;0,LEN(K314)&gt;0,LEN(L314)&gt;0),"Conforme","No Conforme - Datos por completar")</f>
        <v>No Conforme - Datos por completar</v>
      </c>
    </row>
    <row r="315" customFormat="false" ht="12.75" hidden="false" customHeight="false" outlineLevel="0" collapsed="false">
      <c r="A315" s="7"/>
      <c r="B315" s="95"/>
      <c r="C315" s="96"/>
      <c r="D315" s="97"/>
      <c r="E315" s="98"/>
      <c r="F315" s="98"/>
      <c r="G315" s="98"/>
      <c r="H315" s="99"/>
      <c r="I315" s="100"/>
      <c r="J315" s="101"/>
      <c r="K315" s="102"/>
      <c r="L315" s="103"/>
      <c r="M315" s="104" t="str">
        <f aca="false">IF(AND(LEN(C315)&gt;0,LEN(D315)&gt;0,LEN(E315)&gt;0,LEN(F315)&gt;0,LEN(G315)&gt;0,LEN(J315)&gt;0,LEN(K315)&gt;0,LEN(L315)&gt;0),"Conforme","No Conforme - Datos por completar")</f>
        <v>No Conforme - Datos por completar</v>
      </c>
    </row>
    <row r="316" customFormat="false" ht="12.75" hidden="false" customHeight="false" outlineLevel="0" collapsed="false">
      <c r="A316" s="7"/>
      <c r="B316" s="95"/>
      <c r="C316" s="96"/>
      <c r="D316" s="97"/>
      <c r="E316" s="98"/>
      <c r="F316" s="98"/>
      <c r="G316" s="98"/>
      <c r="H316" s="99"/>
      <c r="I316" s="100"/>
      <c r="J316" s="101"/>
      <c r="K316" s="102"/>
      <c r="L316" s="103"/>
      <c r="M316" s="104" t="str">
        <f aca="false">IF(AND(LEN(C316)&gt;0,LEN(D316)&gt;0,LEN(E316)&gt;0,LEN(F316)&gt;0,LEN(G316)&gt;0,LEN(J316)&gt;0,LEN(K316)&gt;0,LEN(L316)&gt;0),"Conforme","No Conforme - Datos por completar")</f>
        <v>No Conforme - Datos por completar</v>
      </c>
    </row>
    <row r="317" customFormat="false" ht="12.75" hidden="false" customHeight="false" outlineLevel="0" collapsed="false">
      <c r="A317" s="7"/>
      <c r="B317" s="95"/>
      <c r="C317" s="96"/>
      <c r="D317" s="97"/>
      <c r="E317" s="98"/>
      <c r="F317" s="98"/>
      <c r="G317" s="98"/>
      <c r="H317" s="99"/>
      <c r="I317" s="100"/>
      <c r="J317" s="101"/>
      <c r="K317" s="102"/>
      <c r="L317" s="103"/>
      <c r="M317" s="104" t="str">
        <f aca="false">IF(AND(LEN(C317)&gt;0,LEN(D317)&gt;0,LEN(E317)&gt;0,LEN(F317)&gt;0,LEN(G317)&gt;0,LEN(J317)&gt;0,LEN(K317)&gt;0,LEN(L317)&gt;0),"Conforme","No Conforme - Datos por completar")</f>
        <v>No Conforme - Datos por completar</v>
      </c>
    </row>
    <row r="318" customFormat="false" ht="12.75" hidden="false" customHeight="false" outlineLevel="0" collapsed="false">
      <c r="A318" s="7"/>
      <c r="B318" s="95"/>
      <c r="C318" s="96"/>
      <c r="D318" s="97"/>
      <c r="E318" s="98"/>
      <c r="F318" s="98"/>
      <c r="G318" s="98"/>
      <c r="H318" s="99"/>
      <c r="I318" s="100"/>
      <c r="J318" s="101"/>
      <c r="K318" s="102"/>
      <c r="L318" s="103"/>
      <c r="M318" s="104" t="str">
        <f aca="false">IF(AND(LEN(C318)&gt;0,LEN(D318)&gt;0,LEN(E318)&gt;0,LEN(F318)&gt;0,LEN(G318)&gt;0,LEN(J318)&gt;0,LEN(K318)&gt;0,LEN(L318)&gt;0),"Conforme","No Conforme - Datos por completar")</f>
        <v>No Conforme - Datos por completar</v>
      </c>
    </row>
    <row r="319" customFormat="false" ht="12.75" hidden="false" customHeight="false" outlineLevel="0" collapsed="false">
      <c r="A319" s="7"/>
      <c r="B319" s="95"/>
      <c r="C319" s="96"/>
      <c r="D319" s="97"/>
      <c r="E319" s="98"/>
      <c r="F319" s="98"/>
      <c r="G319" s="98"/>
      <c r="H319" s="99"/>
      <c r="I319" s="100"/>
      <c r="J319" s="101"/>
      <c r="K319" s="102"/>
      <c r="L319" s="103"/>
      <c r="M319" s="104" t="str">
        <f aca="false">IF(AND(LEN(C319)&gt;0,LEN(D319)&gt;0,LEN(E319)&gt;0,LEN(F319)&gt;0,LEN(G319)&gt;0,LEN(J319)&gt;0,LEN(K319)&gt;0,LEN(L319)&gt;0),"Conforme","No Conforme - Datos por completar")</f>
        <v>No Conforme - Datos por completar</v>
      </c>
    </row>
    <row r="320" customFormat="false" ht="12.75" hidden="false" customHeight="false" outlineLevel="0" collapsed="false">
      <c r="A320" s="7"/>
      <c r="B320" s="95"/>
      <c r="C320" s="96"/>
      <c r="D320" s="97"/>
      <c r="E320" s="98"/>
      <c r="F320" s="98"/>
      <c r="G320" s="98"/>
      <c r="H320" s="99"/>
      <c r="I320" s="100"/>
      <c r="J320" s="101"/>
      <c r="K320" s="102"/>
      <c r="L320" s="103"/>
      <c r="M320" s="104" t="str">
        <f aca="false">IF(AND(LEN(C320)&gt;0,LEN(D320)&gt;0,LEN(E320)&gt;0,LEN(F320)&gt;0,LEN(G320)&gt;0,LEN(J320)&gt;0,LEN(K320)&gt;0,LEN(L320)&gt;0),"Conforme","No Conforme - Datos por completar")</f>
        <v>No Conforme - Datos por completar</v>
      </c>
    </row>
    <row r="321" customFormat="false" ht="12.75" hidden="false" customHeight="false" outlineLevel="0" collapsed="false">
      <c r="A321" s="7"/>
      <c r="B321" s="95"/>
      <c r="C321" s="96"/>
      <c r="D321" s="97"/>
      <c r="E321" s="98"/>
      <c r="F321" s="98"/>
      <c r="G321" s="98"/>
      <c r="H321" s="99"/>
      <c r="I321" s="100"/>
      <c r="J321" s="101"/>
      <c r="K321" s="102"/>
      <c r="L321" s="103"/>
      <c r="M321" s="104" t="str">
        <f aca="false">IF(AND(LEN(C321)&gt;0,LEN(D321)&gt;0,LEN(E321)&gt;0,LEN(F321)&gt;0,LEN(G321)&gt;0,LEN(J321)&gt;0,LEN(K321)&gt;0,LEN(L321)&gt;0),"Conforme","No Conforme - Datos por completar")</f>
        <v>No Conforme - Datos por completar</v>
      </c>
    </row>
    <row r="322" customFormat="false" ht="12.75" hidden="false" customHeight="false" outlineLevel="0" collapsed="false">
      <c r="A322" s="7"/>
      <c r="B322" s="95"/>
      <c r="C322" s="96"/>
      <c r="D322" s="97"/>
      <c r="E322" s="98"/>
      <c r="F322" s="98"/>
      <c r="G322" s="98"/>
      <c r="H322" s="99"/>
      <c r="I322" s="100"/>
      <c r="J322" s="101"/>
      <c r="K322" s="102"/>
      <c r="L322" s="103"/>
      <c r="M322" s="104" t="str">
        <f aca="false">IF(AND(LEN(C322)&gt;0,LEN(D322)&gt;0,LEN(E322)&gt;0,LEN(F322)&gt;0,LEN(G322)&gt;0,LEN(J322)&gt;0,LEN(K322)&gt;0,LEN(L322)&gt;0),"Conforme","No Conforme - Datos por completar")</f>
        <v>No Conforme - Datos por completar</v>
      </c>
    </row>
    <row r="323" customFormat="false" ht="12.75" hidden="false" customHeight="false" outlineLevel="0" collapsed="false">
      <c r="A323" s="7"/>
      <c r="B323" s="95"/>
      <c r="C323" s="96"/>
      <c r="D323" s="97"/>
      <c r="E323" s="98"/>
      <c r="F323" s="98"/>
      <c r="G323" s="98"/>
      <c r="H323" s="99"/>
      <c r="I323" s="100"/>
      <c r="J323" s="101"/>
      <c r="K323" s="102"/>
      <c r="L323" s="103"/>
      <c r="M323" s="104" t="str">
        <f aca="false">IF(AND(LEN(C323)&gt;0,LEN(D323)&gt;0,LEN(E323)&gt;0,LEN(F323)&gt;0,LEN(G323)&gt;0,LEN(J323)&gt;0,LEN(K323)&gt;0,LEN(L323)&gt;0),"Conforme","No Conforme - Datos por completar")</f>
        <v>No Conforme - Datos por completar</v>
      </c>
    </row>
    <row r="324" customFormat="false" ht="12.75" hidden="false" customHeight="false" outlineLevel="0" collapsed="false">
      <c r="A324" s="7"/>
      <c r="B324" s="95"/>
      <c r="C324" s="96"/>
      <c r="D324" s="97"/>
      <c r="E324" s="98"/>
      <c r="F324" s="98"/>
      <c r="G324" s="98"/>
      <c r="H324" s="99"/>
      <c r="I324" s="100"/>
      <c r="J324" s="101"/>
      <c r="K324" s="102"/>
      <c r="L324" s="103"/>
      <c r="M324" s="104" t="str">
        <f aca="false">IF(AND(LEN(C324)&gt;0,LEN(D324)&gt;0,LEN(E324)&gt;0,LEN(F324)&gt;0,LEN(G324)&gt;0,LEN(J324)&gt;0,LEN(K324)&gt;0,LEN(L324)&gt;0),"Conforme","No Conforme - Datos por completar")</f>
        <v>No Conforme - Datos por completar</v>
      </c>
    </row>
    <row r="325" customFormat="false" ht="12.75" hidden="false" customHeight="false" outlineLevel="0" collapsed="false">
      <c r="A325" s="7"/>
      <c r="B325" s="95"/>
      <c r="C325" s="96"/>
      <c r="D325" s="97"/>
      <c r="E325" s="98"/>
      <c r="F325" s="98"/>
      <c r="G325" s="98"/>
      <c r="H325" s="99"/>
      <c r="I325" s="100"/>
      <c r="J325" s="101"/>
      <c r="K325" s="102"/>
      <c r="L325" s="103"/>
      <c r="M325" s="104" t="str">
        <f aca="false">IF(AND(LEN(C325)&gt;0,LEN(D325)&gt;0,LEN(E325)&gt;0,LEN(F325)&gt;0,LEN(G325)&gt;0,LEN(J325)&gt;0,LEN(K325)&gt;0,LEN(L325)&gt;0),"Conforme","No Conforme - Datos por completar")</f>
        <v>No Conforme - Datos por completar</v>
      </c>
    </row>
    <row r="326" customFormat="false" ht="12.75" hidden="false" customHeight="false" outlineLevel="0" collapsed="false">
      <c r="A326" s="7"/>
      <c r="B326" s="95"/>
      <c r="C326" s="96"/>
      <c r="D326" s="97"/>
      <c r="E326" s="98"/>
      <c r="F326" s="98"/>
      <c r="G326" s="98"/>
      <c r="H326" s="99"/>
      <c r="I326" s="100"/>
      <c r="J326" s="101"/>
      <c r="K326" s="102"/>
      <c r="L326" s="103"/>
      <c r="M326" s="104" t="str">
        <f aca="false">IF(AND(LEN(C326)&gt;0,LEN(D326)&gt;0,LEN(E326)&gt;0,LEN(F326)&gt;0,LEN(G326)&gt;0,LEN(J326)&gt;0,LEN(K326)&gt;0,LEN(L326)&gt;0),"Conforme","No Conforme - Datos por completar")</f>
        <v>No Conforme - Datos por completar</v>
      </c>
    </row>
    <row r="327" customFormat="false" ht="12.75" hidden="false" customHeight="false" outlineLevel="0" collapsed="false">
      <c r="A327" s="7"/>
      <c r="B327" s="95"/>
      <c r="C327" s="96"/>
      <c r="D327" s="97"/>
      <c r="E327" s="98"/>
      <c r="F327" s="98"/>
      <c r="G327" s="98"/>
      <c r="H327" s="99"/>
      <c r="I327" s="100"/>
      <c r="J327" s="101"/>
      <c r="K327" s="102"/>
      <c r="L327" s="103"/>
      <c r="M327" s="104" t="str">
        <f aca="false">IF(AND(LEN(C327)&gt;0,LEN(D327)&gt;0,LEN(E327)&gt;0,LEN(F327)&gt;0,LEN(G327)&gt;0,LEN(J327)&gt;0,LEN(K327)&gt;0,LEN(L327)&gt;0),"Conforme","No Conforme - Datos por completar")</f>
        <v>No Conforme - Datos por completar</v>
      </c>
    </row>
    <row r="328" customFormat="false" ht="12.75" hidden="false" customHeight="false" outlineLevel="0" collapsed="false">
      <c r="A328" s="7"/>
      <c r="B328" s="95"/>
      <c r="C328" s="96"/>
      <c r="D328" s="97"/>
      <c r="E328" s="98"/>
      <c r="F328" s="98"/>
      <c r="G328" s="98"/>
      <c r="H328" s="99"/>
      <c r="I328" s="100"/>
      <c r="J328" s="101"/>
      <c r="K328" s="102"/>
      <c r="L328" s="103"/>
      <c r="M328" s="104" t="str">
        <f aca="false">IF(AND(LEN(C328)&gt;0,LEN(D328)&gt;0,LEN(E328)&gt;0,LEN(F328)&gt;0,LEN(G328)&gt;0,LEN(J328)&gt;0,LEN(K328)&gt;0,LEN(L328)&gt;0),"Conforme","No Conforme - Datos por completar")</f>
        <v>No Conforme - Datos por completar</v>
      </c>
    </row>
    <row r="329" customFormat="false" ht="12.75" hidden="false" customHeight="false" outlineLevel="0" collapsed="false">
      <c r="A329" s="7"/>
      <c r="B329" s="95"/>
      <c r="C329" s="96"/>
      <c r="D329" s="97"/>
      <c r="E329" s="98"/>
      <c r="F329" s="98"/>
      <c r="G329" s="98"/>
      <c r="H329" s="99"/>
      <c r="I329" s="100"/>
      <c r="J329" s="101"/>
      <c r="K329" s="102"/>
      <c r="L329" s="103"/>
      <c r="M329" s="104" t="str">
        <f aca="false">IF(AND(LEN(C329)&gt;0,LEN(D329)&gt;0,LEN(E329)&gt;0,LEN(F329)&gt;0,LEN(G329)&gt;0,LEN(J329)&gt;0,LEN(K329)&gt;0,LEN(L329)&gt;0),"Conforme","No Conforme - Datos por completar")</f>
        <v>No Conforme - Datos por completar</v>
      </c>
    </row>
    <row r="330" customFormat="false" ht="12.75" hidden="false" customHeight="false" outlineLevel="0" collapsed="false">
      <c r="A330" s="7"/>
      <c r="B330" s="95"/>
      <c r="C330" s="96"/>
      <c r="D330" s="97"/>
      <c r="E330" s="98"/>
      <c r="F330" s="98"/>
      <c r="G330" s="98"/>
      <c r="H330" s="99"/>
      <c r="I330" s="100"/>
      <c r="J330" s="101"/>
      <c r="K330" s="102"/>
      <c r="L330" s="103"/>
      <c r="M330" s="104" t="str">
        <f aca="false">IF(AND(LEN(C330)&gt;0,LEN(D330)&gt;0,LEN(E330)&gt;0,LEN(F330)&gt;0,LEN(G330)&gt;0,LEN(J330)&gt;0,LEN(K330)&gt;0,LEN(L330)&gt;0),"Conforme","No Conforme - Datos por completar")</f>
        <v>No Conforme - Datos por completar</v>
      </c>
    </row>
    <row r="331" customFormat="false" ht="12.75" hidden="false" customHeight="false" outlineLevel="0" collapsed="false">
      <c r="A331" s="7"/>
      <c r="B331" s="95"/>
      <c r="C331" s="96"/>
      <c r="D331" s="97"/>
      <c r="E331" s="98"/>
      <c r="F331" s="98"/>
      <c r="G331" s="98"/>
      <c r="H331" s="99"/>
      <c r="I331" s="100"/>
      <c r="J331" s="101"/>
      <c r="K331" s="102"/>
      <c r="L331" s="103"/>
      <c r="M331" s="104" t="str">
        <f aca="false">IF(AND(LEN(C331)&gt;0,LEN(D331)&gt;0,LEN(E331)&gt;0,LEN(F331)&gt;0,LEN(G331)&gt;0,LEN(J331)&gt;0,LEN(K331)&gt;0,LEN(L331)&gt;0),"Conforme","No Conforme - Datos por completar")</f>
        <v>No Conforme - Datos por completar</v>
      </c>
    </row>
    <row r="332" customFormat="false" ht="12.75" hidden="false" customHeight="false" outlineLevel="0" collapsed="false">
      <c r="A332" s="7"/>
      <c r="B332" s="95"/>
      <c r="C332" s="96"/>
      <c r="D332" s="97"/>
      <c r="E332" s="98"/>
      <c r="F332" s="98"/>
      <c r="G332" s="98"/>
      <c r="H332" s="99"/>
      <c r="I332" s="100"/>
      <c r="J332" s="101"/>
      <c r="K332" s="102"/>
      <c r="L332" s="103"/>
      <c r="M332" s="104" t="str">
        <f aca="false">IF(AND(LEN(C332)&gt;0,LEN(D332)&gt;0,LEN(E332)&gt;0,LEN(F332)&gt;0,LEN(G332)&gt;0,LEN(J332)&gt;0,LEN(K332)&gt;0,LEN(L332)&gt;0),"Conforme","No Conforme - Datos por completar")</f>
        <v>No Conforme - Datos por completar</v>
      </c>
    </row>
    <row r="333" customFormat="false" ht="12.75" hidden="false" customHeight="false" outlineLevel="0" collapsed="false">
      <c r="A333" s="7"/>
      <c r="B333" s="95"/>
      <c r="C333" s="96"/>
      <c r="D333" s="97"/>
      <c r="E333" s="98"/>
      <c r="F333" s="98"/>
      <c r="G333" s="98"/>
      <c r="H333" s="99"/>
      <c r="I333" s="100"/>
      <c r="J333" s="101"/>
      <c r="K333" s="102"/>
      <c r="L333" s="103"/>
      <c r="M333" s="104" t="str">
        <f aca="false">IF(AND(LEN(C333)&gt;0,LEN(D333)&gt;0,LEN(E333)&gt;0,LEN(F333)&gt;0,LEN(G333)&gt;0,LEN(J333)&gt;0,LEN(K333)&gt;0,LEN(L333)&gt;0),"Conforme","No Conforme - Datos por completar")</f>
        <v>No Conforme - Datos por completar</v>
      </c>
    </row>
    <row r="334" customFormat="false" ht="12.75" hidden="false" customHeight="false" outlineLevel="0" collapsed="false">
      <c r="A334" s="7"/>
      <c r="B334" s="95"/>
      <c r="C334" s="96"/>
      <c r="D334" s="97"/>
      <c r="E334" s="98"/>
      <c r="F334" s="98"/>
      <c r="G334" s="98"/>
      <c r="H334" s="99"/>
      <c r="I334" s="100"/>
      <c r="J334" s="101"/>
      <c r="K334" s="102"/>
      <c r="L334" s="103"/>
      <c r="M334" s="104" t="str">
        <f aca="false">IF(AND(LEN(C334)&gt;0,LEN(D334)&gt;0,LEN(E334)&gt;0,LEN(F334)&gt;0,LEN(G334)&gt;0,LEN(J334)&gt;0,LEN(K334)&gt;0,LEN(L334)&gt;0),"Conforme","No Conforme - Datos por completar")</f>
        <v>No Conforme - Datos por completar</v>
      </c>
    </row>
    <row r="335" customFormat="false" ht="12.75" hidden="false" customHeight="false" outlineLevel="0" collapsed="false">
      <c r="A335" s="7"/>
      <c r="B335" s="95"/>
      <c r="C335" s="96"/>
      <c r="D335" s="97"/>
      <c r="E335" s="98"/>
      <c r="F335" s="98"/>
      <c r="G335" s="98"/>
      <c r="H335" s="99"/>
      <c r="I335" s="100"/>
      <c r="J335" s="101"/>
      <c r="K335" s="102"/>
      <c r="L335" s="103"/>
      <c r="M335" s="104" t="str">
        <f aca="false">IF(AND(LEN(C335)&gt;0,LEN(D335)&gt;0,LEN(E335)&gt;0,LEN(F335)&gt;0,LEN(G335)&gt;0,LEN(J335)&gt;0,LEN(K335)&gt;0,LEN(L335)&gt;0),"Conforme","No Conforme - Datos por completar")</f>
        <v>No Conforme - Datos por completar</v>
      </c>
    </row>
    <row r="336" customFormat="false" ht="12.75" hidden="false" customHeight="false" outlineLevel="0" collapsed="false">
      <c r="A336" s="7"/>
      <c r="B336" s="95"/>
      <c r="C336" s="96"/>
      <c r="D336" s="97"/>
      <c r="E336" s="98"/>
      <c r="F336" s="98"/>
      <c r="G336" s="98"/>
      <c r="H336" s="99"/>
      <c r="I336" s="100"/>
      <c r="J336" s="101"/>
      <c r="K336" s="102"/>
      <c r="L336" s="103"/>
      <c r="M336" s="104" t="str">
        <f aca="false">IF(AND(LEN(C336)&gt;0,LEN(D336)&gt;0,LEN(E336)&gt;0,LEN(F336)&gt;0,LEN(G336)&gt;0,LEN(J336)&gt;0,LEN(K336)&gt;0,LEN(L336)&gt;0),"Conforme","No Conforme - Datos por completar")</f>
        <v>No Conforme - Datos por completar</v>
      </c>
    </row>
    <row r="337" customFormat="false" ht="12.75" hidden="false" customHeight="false" outlineLevel="0" collapsed="false">
      <c r="A337" s="7"/>
      <c r="B337" s="95"/>
      <c r="C337" s="96"/>
      <c r="D337" s="97"/>
      <c r="E337" s="98"/>
      <c r="F337" s="98"/>
      <c r="G337" s="98"/>
      <c r="H337" s="99"/>
      <c r="I337" s="100"/>
      <c r="J337" s="101"/>
      <c r="K337" s="102"/>
      <c r="L337" s="103"/>
      <c r="M337" s="104" t="str">
        <f aca="false">IF(AND(LEN(C337)&gt;0,LEN(D337)&gt;0,LEN(E337)&gt;0,LEN(F337)&gt;0,LEN(G337)&gt;0,LEN(J337)&gt;0,LEN(K337)&gt;0,LEN(L337)&gt;0),"Conforme","No Conforme - Datos por completar")</f>
        <v>No Conforme - Datos por completar</v>
      </c>
    </row>
    <row r="338" customFormat="false" ht="12.75" hidden="false" customHeight="false" outlineLevel="0" collapsed="false">
      <c r="A338" s="7"/>
      <c r="B338" s="95"/>
      <c r="C338" s="96"/>
      <c r="D338" s="97"/>
      <c r="E338" s="98"/>
      <c r="F338" s="98"/>
      <c r="G338" s="98"/>
      <c r="H338" s="99"/>
      <c r="I338" s="100"/>
      <c r="J338" s="101"/>
      <c r="K338" s="102"/>
      <c r="L338" s="103"/>
      <c r="M338" s="104" t="str">
        <f aca="false">IF(AND(LEN(C338)&gt;0,LEN(D338)&gt;0,LEN(E338)&gt;0,LEN(F338)&gt;0,LEN(G338)&gt;0,LEN(J338)&gt;0,LEN(K338)&gt;0,LEN(L338)&gt;0),"Conforme","No Conforme - Datos por completar")</f>
        <v>No Conforme - Datos por completar</v>
      </c>
    </row>
    <row r="339" customFormat="false" ht="12.75" hidden="false" customHeight="false" outlineLevel="0" collapsed="false">
      <c r="A339" s="7"/>
      <c r="B339" s="95"/>
      <c r="C339" s="96"/>
      <c r="D339" s="97"/>
      <c r="E339" s="98"/>
      <c r="F339" s="98"/>
      <c r="G339" s="98"/>
      <c r="H339" s="99"/>
      <c r="I339" s="100"/>
      <c r="J339" s="101"/>
      <c r="K339" s="102"/>
      <c r="L339" s="103"/>
      <c r="M339" s="104" t="str">
        <f aca="false">IF(AND(LEN(C339)&gt;0,LEN(D339)&gt;0,LEN(E339)&gt;0,LEN(F339)&gt;0,LEN(G339)&gt;0,LEN(J339)&gt;0,LEN(K339)&gt;0,LEN(L339)&gt;0),"Conforme","No Conforme - Datos por completar")</f>
        <v>No Conforme - Datos por completar</v>
      </c>
    </row>
    <row r="340" customFormat="false" ht="12.75" hidden="false" customHeight="false" outlineLevel="0" collapsed="false">
      <c r="A340" s="7"/>
      <c r="B340" s="95"/>
      <c r="C340" s="96"/>
      <c r="D340" s="97"/>
      <c r="E340" s="98"/>
      <c r="F340" s="98"/>
      <c r="G340" s="98"/>
      <c r="H340" s="99"/>
      <c r="I340" s="100"/>
      <c r="J340" s="101"/>
      <c r="K340" s="102"/>
      <c r="L340" s="103"/>
      <c r="M340" s="104" t="str">
        <f aca="false">IF(AND(LEN(C340)&gt;0,LEN(D340)&gt;0,LEN(E340)&gt;0,LEN(F340)&gt;0,LEN(G340)&gt;0,LEN(J340)&gt;0,LEN(K340)&gt;0,LEN(L340)&gt;0),"Conforme","No Conforme - Datos por completar")</f>
        <v>No Conforme - Datos por completar</v>
      </c>
    </row>
    <row r="341" customFormat="false" ht="12.75" hidden="false" customHeight="false" outlineLevel="0" collapsed="false">
      <c r="A341" s="7"/>
      <c r="B341" s="95"/>
      <c r="C341" s="96"/>
      <c r="D341" s="97"/>
      <c r="E341" s="98"/>
      <c r="F341" s="98"/>
      <c r="G341" s="98"/>
      <c r="H341" s="99"/>
      <c r="I341" s="100"/>
      <c r="J341" s="101"/>
      <c r="K341" s="102"/>
      <c r="L341" s="103"/>
      <c r="M341" s="104" t="str">
        <f aca="false">IF(AND(LEN(C341)&gt;0,LEN(D341)&gt;0,LEN(E341)&gt;0,LEN(F341)&gt;0,LEN(G341)&gt;0,LEN(J341)&gt;0,LEN(K341)&gt;0,LEN(L341)&gt;0),"Conforme","No Conforme - Datos por completar")</f>
        <v>No Conforme - Datos por completar</v>
      </c>
    </row>
    <row r="342" customFormat="false" ht="12.75" hidden="false" customHeight="false" outlineLevel="0" collapsed="false">
      <c r="A342" s="7"/>
      <c r="B342" s="95"/>
      <c r="C342" s="96"/>
      <c r="D342" s="97"/>
      <c r="E342" s="98"/>
      <c r="F342" s="98"/>
      <c r="G342" s="98"/>
      <c r="H342" s="99"/>
      <c r="I342" s="100"/>
      <c r="J342" s="101"/>
      <c r="K342" s="102"/>
      <c r="L342" s="103"/>
      <c r="M342" s="104" t="str">
        <f aca="false">IF(AND(LEN(C342)&gt;0,LEN(D342)&gt;0,LEN(E342)&gt;0,LEN(F342)&gt;0,LEN(G342)&gt;0,LEN(J342)&gt;0,LEN(K342)&gt;0,LEN(L342)&gt;0),"Conforme","No Conforme - Datos por completar")</f>
        <v>No Conforme - Datos por completar</v>
      </c>
    </row>
    <row r="343" customFormat="false" ht="12.75" hidden="false" customHeight="false" outlineLevel="0" collapsed="false">
      <c r="A343" s="7"/>
      <c r="B343" s="95"/>
      <c r="C343" s="96"/>
      <c r="D343" s="97"/>
      <c r="E343" s="98"/>
      <c r="F343" s="98"/>
      <c r="G343" s="98"/>
      <c r="H343" s="99"/>
      <c r="I343" s="100"/>
      <c r="J343" s="101"/>
      <c r="K343" s="102"/>
      <c r="L343" s="103"/>
      <c r="M343" s="104" t="str">
        <f aca="false">IF(AND(LEN(C343)&gt;0,LEN(D343)&gt;0,LEN(E343)&gt;0,LEN(F343)&gt;0,LEN(G343)&gt;0,LEN(J343)&gt;0,LEN(K343)&gt;0,LEN(L343)&gt;0),"Conforme","No Conforme - Datos por completar")</f>
        <v>No Conforme - Datos por completar</v>
      </c>
    </row>
    <row r="344" customFormat="false" ht="12.75" hidden="false" customHeight="false" outlineLevel="0" collapsed="false">
      <c r="A344" s="7"/>
      <c r="B344" s="95"/>
      <c r="C344" s="96"/>
      <c r="D344" s="97"/>
      <c r="E344" s="98"/>
      <c r="F344" s="98"/>
      <c r="G344" s="98"/>
      <c r="H344" s="99"/>
      <c r="I344" s="100"/>
      <c r="J344" s="101"/>
      <c r="K344" s="102"/>
      <c r="L344" s="103"/>
      <c r="M344" s="104" t="str">
        <f aca="false">IF(AND(LEN(C344)&gt;0,LEN(D344)&gt;0,LEN(E344)&gt;0,LEN(F344)&gt;0,LEN(G344)&gt;0,LEN(J344)&gt;0,LEN(K344)&gt;0,LEN(L344)&gt;0),"Conforme","No Conforme - Datos por completar")</f>
        <v>No Conforme - Datos por completar</v>
      </c>
    </row>
    <row r="345" customFormat="false" ht="12.75" hidden="false" customHeight="false" outlineLevel="0" collapsed="false">
      <c r="A345" s="7"/>
      <c r="B345" s="95"/>
      <c r="C345" s="96"/>
      <c r="D345" s="97"/>
      <c r="E345" s="98"/>
      <c r="F345" s="98"/>
      <c r="G345" s="98"/>
      <c r="H345" s="99"/>
      <c r="I345" s="100"/>
      <c r="J345" s="101"/>
      <c r="K345" s="102"/>
      <c r="L345" s="103"/>
      <c r="M345" s="104" t="str">
        <f aca="false">IF(AND(LEN(C345)&gt;0,LEN(D345)&gt;0,LEN(E345)&gt;0,LEN(F345)&gt;0,LEN(G345)&gt;0,LEN(J345)&gt;0,LEN(K345)&gt;0,LEN(L345)&gt;0),"Conforme","No Conforme - Datos por completar")</f>
        <v>No Conforme - Datos por completar</v>
      </c>
    </row>
    <row r="346" customFormat="false" ht="12.75" hidden="false" customHeight="false" outlineLevel="0" collapsed="false">
      <c r="A346" s="7"/>
      <c r="B346" s="95"/>
      <c r="C346" s="96"/>
      <c r="D346" s="97"/>
      <c r="E346" s="98"/>
      <c r="F346" s="98"/>
      <c r="G346" s="98"/>
      <c r="H346" s="99"/>
      <c r="I346" s="100"/>
      <c r="J346" s="101"/>
      <c r="K346" s="102"/>
      <c r="L346" s="103"/>
      <c r="M346" s="104" t="str">
        <f aca="false">IF(AND(LEN(C346)&gt;0,LEN(D346)&gt;0,LEN(E346)&gt;0,LEN(F346)&gt;0,LEN(G346)&gt;0,LEN(J346)&gt;0,LEN(K346)&gt;0,LEN(L346)&gt;0),"Conforme","No Conforme - Datos por completar")</f>
        <v>No Conforme - Datos por completar</v>
      </c>
    </row>
    <row r="347" customFormat="false" ht="12.75" hidden="false" customHeight="false" outlineLevel="0" collapsed="false">
      <c r="A347" s="7"/>
      <c r="B347" s="95"/>
      <c r="C347" s="96"/>
      <c r="D347" s="97"/>
      <c r="E347" s="98"/>
      <c r="F347" s="98"/>
      <c r="G347" s="98"/>
      <c r="H347" s="99"/>
      <c r="I347" s="100"/>
      <c r="J347" s="101"/>
      <c r="K347" s="102"/>
      <c r="L347" s="103"/>
      <c r="M347" s="104" t="str">
        <f aca="false">IF(AND(LEN(C347)&gt;0,LEN(D347)&gt;0,LEN(E347)&gt;0,LEN(F347)&gt;0,LEN(G347)&gt;0,LEN(J347)&gt;0,LEN(K347)&gt;0,LEN(L347)&gt;0),"Conforme","No Conforme - Datos por completar")</f>
        <v>No Conforme - Datos por completar</v>
      </c>
    </row>
    <row r="348" customFormat="false" ht="12.75" hidden="false" customHeight="false" outlineLevel="0" collapsed="false">
      <c r="A348" s="7"/>
      <c r="B348" s="95"/>
      <c r="C348" s="96"/>
      <c r="D348" s="97"/>
      <c r="E348" s="98"/>
      <c r="F348" s="98"/>
      <c r="G348" s="98"/>
      <c r="H348" s="99"/>
      <c r="I348" s="100"/>
      <c r="J348" s="101"/>
      <c r="K348" s="102"/>
      <c r="L348" s="103"/>
      <c r="M348" s="104" t="str">
        <f aca="false">IF(AND(LEN(C348)&gt;0,LEN(D348)&gt;0,LEN(E348)&gt;0,LEN(F348)&gt;0,LEN(G348)&gt;0,LEN(J348)&gt;0,LEN(K348)&gt;0,LEN(L348)&gt;0),"Conforme","No Conforme - Datos por completar")</f>
        <v>No Conforme - Datos por completar</v>
      </c>
    </row>
    <row r="349" customFormat="false" ht="12.75" hidden="false" customHeight="false" outlineLevel="0" collapsed="false">
      <c r="A349" s="7"/>
      <c r="B349" s="95"/>
      <c r="C349" s="96"/>
      <c r="D349" s="97"/>
      <c r="E349" s="98"/>
      <c r="F349" s="98"/>
      <c r="G349" s="98"/>
      <c r="H349" s="99"/>
      <c r="I349" s="100"/>
      <c r="J349" s="101"/>
      <c r="K349" s="102"/>
      <c r="L349" s="103"/>
      <c r="M349" s="104" t="str">
        <f aca="false">IF(AND(LEN(C349)&gt;0,LEN(D349)&gt;0,LEN(E349)&gt;0,LEN(F349)&gt;0,LEN(G349)&gt;0,LEN(J349)&gt;0,LEN(K349)&gt;0,LEN(L349)&gt;0),"Conforme","No Conforme - Datos por completar")</f>
        <v>No Conforme - Datos por completar</v>
      </c>
    </row>
    <row r="350" customFormat="false" ht="12.75" hidden="false" customHeight="false" outlineLevel="0" collapsed="false">
      <c r="A350" s="7"/>
      <c r="B350" s="95"/>
      <c r="C350" s="96"/>
      <c r="D350" s="97"/>
      <c r="E350" s="98"/>
      <c r="F350" s="98"/>
      <c r="G350" s="98"/>
      <c r="H350" s="99"/>
      <c r="I350" s="100"/>
      <c r="J350" s="101"/>
      <c r="K350" s="102"/>
      <c r="L350" s="103"/>
      <c r="M350" s="104" t="str">
        <f aca="false">IF(AND(LEN(C350)&gt;0,LEN(D350)&gt;0,LEN(E350)&gt;0,LEN(F350)&gt;0,LEN(G350)&gt;0,LEN(J350)&gt;0,LEN(K350)&gt;0,LEN(L350)&gt;0),"Conforme","No Conforme - Datos por completar")</f>
        <v>No Conforme - Datos por completar</v>
      </c>
    </row>
    <row r="351" customFormat="false" ht="12.75" hidden="false" customHeight="false" outlineLevel="0" collapsed="false">
      <c r="A351" s="7"/>
      <c r="B351" s="95"/>
      <c r="C351" s="96"/>
      <c r="D351" s="97"/>
      <c r="E351" s="98"/>
      <c r="F351" s="98"/>
      <c r="G351" s="98"/>
      <c r="H351" s="99"/>
      <c r="I351" s="100"/>
      <c r="J351" s="101"/>
      <c r="K351" s="102"/>
      <c r="L351" s="103"/>
      <c r="M351" s="104" t="str">
        <f aca="false">IF(AND(LEN(C351)&gt;0,LEN(D351)&gt;0,LEN(E351)&gt;0,LEN(F351)&gt;0,LEN(G351)&gt;0,LEN(J351)&gt;0,LEN(K351)&gt;0,LEN(L351)&gt;0),"Conforme","No Conforme - Datos por completar")</f>
        <v>No Conforme - Datos por completar</v>
      </c>
    </row>
    <row r="352" customFormat="false" ht="12.75" hidden="false" customHeight="false" outlineLevel="0" collapsed="false">
      <c r="A352" s="7"/>
      <c r="B352" s="95"/>
      <c r="C352" s="96"/>
      <c r="D352" s="97"/>
      <c r="E352" s="98"/>
      <c r="F352" s="98"/>
      <c r="G352" s="98"/>
      <c r="H352" s="99"/>
      <c r="I352" s="100"/>
      <c r="J352" s="101"/>
      <c r="K352" s="102"/>
      <c r="L352" s="103"/>
      <c r="M352" s="104" t="str">
        <f aca="false">IF(AND(LEN(C352)&gt;0,LEN(D352)&gt;0,LEN(E352)&gt;0,LEN(F352)&gt;0,LEN(G352)&gt;0,LEN(J352)&gt;0,LEN(K352)&gt;0,LEN(L352)&gt;0),"Conforme","No Conforme - Datos por completar")</f>
        <v>No Conforme - Datos por completar</v>
      </c>
    </row>
    <row r="353" customFormat="false" ht="12.75" hidden="false" customHeight="false" outlineLevel="0" collapsed="false">
      <c r="A353" s="7"/>
      <c r="B353" s="95"/>
      <c r="C353" s="96"/>
      <c r="D353" s="97"/>
      <c r="E353" s="98"/>
      <c r="F353" s="98"/>
      <c r="G353" s="98"/>
      <c r="H353" s="99"/>
      <c r="I353" s="100"/>
      <c r="J353" s="101"/>
      <c r="K353" s="102"/>
      <c r="L353" s="103"/>
      <c r="M353" s="104" t="str">
        <f aca="false">IF(AND(LEN(C353)&gt;0,LEN(D353)&gt;0,LEN(E353)&gt;0,LEN(F353)&gt;0,LEN(G353)&gt;0,LEN(J353)&gt;0,LEN(K353)&gt;0,LEN(L353)&gt;0),"Conforme","No Conforme - Datos por completar")</f>
        <v>No Conforme - Datos por completar</v>
      </c>
    </row>
    <row r="354" customFormat="false" ht="12.75" hidden="false" customHeight="false" outlineLevel="0" collapsed="false">
      <c r="A354" s="7"/>
      <c r="B354" s="95"/>
      <c r="C354" s="96"/>
      <c r="D354" s="97"/>
      <c r="E354" s="98"/>
      <c r="F354" s="98"/>
      <c r="G354" s="98"/>
      <c r="H354" s="99"/>
      <c r="I354" s="100"/>
      <c r="J354" s="101"/>
      <c r="K354" s="102"/>
      <c r="L354" s="103"/>
      <c r="M354" s="104" t="str">
        <f aca="false">IF(AND(LEN(C354)&gt;0,LEN(D354)&gt;0,LEN(E354)&gt;0,LEN(F354)&gt;0,LEN(G354)&gt;0,LEN(J354)&gt;0,LEN(K354)&gt;0,LEN(L354)&gt;0),"Conforme","No Conforme - Datos por completar")</f>
        <v>No Conforme - Datos por completar</v>
      </c>
    </row>
    <row r="355" customFormat="false" ht="12.75" hidden="false" customHeight="false" outlineLevel="0" collapsed="false">
      <c r="A355" s="7"/>
      <c r="B355" s="95"/>
      <c r="C355" s="96"/>
      <c r="D355" s="97"/>
      <c r="E355" s="98"/>
      <c r="F355" s="98"/>
      <c r="G355" s="98"/>
      <c r="H355" s="99"/>
      <c r="I355" s="100"/>
      <c r="J355" s="101"/>
      <c r="K355" s="102"/>
      <c r="L355" s="103"/>
      <c r="M355" s="104" t="str">
        <f aca="false">IF(AND(LEN(C355)&gt;0,LEN(D355)&gt;0,LEN(E355)&gt;0,LEN(F355)&gt;0,LEN(G355)&gt;0,LEN(J355)&gt;0,LEN(K355)&gt;0,LEN(L355)&gt;0),"Conforme","No Conforme - Datos por completar")</f>
        <v>No Conforme - Datos por completar</v>
      </c>
    </row>
    <row r="356" customFormat="false" ht="12.75" hidden="false" customHeight="false" outlineLevel="0" collapsed="false">
      <c r="A356" s="7"/>
      <c r="B356" s="95"/>
      <c r="C356" s="96"/>
      <c r="D356" s="97"/>
      <c r="E356" s="98"/>
      <c r="F356" s="98"/>
      <c r="G356" s="98"/>
      <c r="H356" s="99"/>
      <c r="I356" s="100"/>
      <c r="J356" s="101"/>
      <c r="K356" s="102"/>
      <c r="L356" s="103"/>
      <c r="M356" s="104" t="str">
        <f aca="false">IF(AND(LEN(C356)&gt;0,LEN(D356)&gt;0,LEN(E356)&gt;0,LEN(F356)&gt;0,LEN(G356)&gt;0,LEN(J356)&gt;0,LEN(K356)&gt;0,LEN(L356)&gt;0),"Conforme","No Conforme - Datos por completar")</f>
        <v>No Conforme - Datos por completar</v>
      </c>
    </row>
    <row r="357" customFormat="false" ht="12.75" hidden="false" customHeight="false" outlineLevel="0" collapsed="false">
      <c r="A357" s="7"/>
      <c r="B357" s="95"/>
      <c r="C357" s="96"/>
      <c r="D357" s="97"/>
      <c r="E357" s="98"/>
      <c r="F357" s="98"/>
      <c r="G357" s="98"/>
      <c r="H357" s="99"/>
      <c r="I357" s="100"/>
      <c r="J357" s="101"/>
      <c r="K357" s="102"/>
      <c r="L357" s="103"/>
      <c r="M357" s="104" t="str">
        <f aca="false">IF(AND(LEN(C357)&gt;0,LEN(D357)&gt;0,LEN(E357)&gt;0,LEN(F357)&gt;0,LEN(G357)&gt;0,LEN(J357)&gt;0,LEN(K357)&gt;0,LEN(L357)&gt;0),"Conforme","No Conforme - Datos por completar")</f>
        <v>No Conforme - Datos por completar</v>
      </c>
    </row>
    <row r="358" customFormat="false" ht="12.75" hidden="false" customHeight="false" outlineLevel="0" collapsed="false">
      <c r="A358" s="7"/>
      <c r="B358" s="95"/>
      <c r="C358" s="96"/>
      <c r="D358" s="97"/>
      <c r="E358" s="98"/>
      <c r="F358" s="98"/>
      <c r="G358" s="98"/>
      <c r="H358" s="99"/>
      <c r="I358" s="100"/>
      <c r="J358" s="101"/>
      <c r="K358" s="102"/>
      <c r="L358" s="103"/>
      <c r="M358" s="104" t="str">
        <f aca="false">IF(AND(LEN(C358)&gt;0,LEN(D358)&gt;0,LEN(E358)&gt;0,LEN(F358)&gt;0,LEN(G358)&gt;0,LEN(J358)&gt;0,LEN(K358)&gt;0,LEN(L358)&gt;0),"Conforme","No Conforme - Datos por completar")</f>
        <v>No Conforme - Datos por completar</v>
      </c>
    </row>
    <row r="359" customFormat="false" ht="12.75" hidden="false" customHeight="false" outlineLevel="0" collapsed="false">
      <c r="A359" s="7"/>
      <c r="B359" s="95"/>
      <c r="C359" s="96"/>
      <c r="D359" s="97"/>
      <c r="E359" s="98"/>
      <c r="F359" s="98"/>
      <c r="G359" s="98"/>
      <c r="H359" s="99"/>
      <c r="I359" s="100"/>
      <c r="J359" s="101"/>
      <c r="K359" s="102"/>
      <c r="L359" s="103"/>
      <c r="M359" s="104" t="str">
        <f aca="false">IF(AND(LEN(C359)&gt;0,LEN(D359)&gt;0,LEN(E359)&gt;0,LEN(F359)&gt;0,LEN(G359)&gt;0,LEN(J359)&gt;0,LEN(K359)&gt;0,LEN(L359)&gt;0),"Conforme","No Conforme - Datos por completar")</f>
        <v>No Conforme - Datos por completar</v>
      </c>
    </row>
    <row r="360" customFormat="false" ht="12.75" hidden="false" customHeight="false" outlineLevel="0" collapsed="false">
      <c r="A360" s="7"/>
      <c r="B360" s="95"/>
      <c r="C360" s="96"/>
      <c r="D360" s="97"/>
      <c r="E360" s="98"/>
      <c r="F360" s="98"/>
      <c r="G360" s="98"/>
      <c r="H360" s="99"/>
      <c r="I360" s="100"/>
      <c r="J360" s="101"/>
      <c r="K360" s="102"/>
      <c r="L360" s="103"/>
      <c r="M360" s="104" t="str">
        <f aca="false">IF(AND(LEN(C360)&gt;0,LEN(D360)&gt;0,LEN(E360)&gt;0,LEN(F360)&gt;0,LEN(G360)&gt;0,LEN(J360)&gt;0,LEN(K360)&gt;0,LEN(L360)&gt;0),"Conforme","No Conforme - Datos por completar")</f>
        <v>No Conforme - Datos por completar</v>
      </c>
    </row>
    <row r="361" customFormat="false" ht="12.75" hidden="false" customHeight="false" outlineLevel="0" collapsed="false">
      <c r="A361" s="7"/>
      <c r="B361" s="95"/>
      <c r="C361" s="96"/>
      <c r="D361" s="97"/>
      <c r="E361" s="98"/>
      <c r="F361" s="98"/>
      <c r="G361" s="98"/>
      <c r="H361" s="99"/>
      <c r="I361" s="100"/>
      <c r="J361" s="101"/>
      <c r="K361" s="102"/>
      <c r="L361" s="103"/>
      <c r="M361" s="104" t="str">
        <f aca="false">IF(AND(LEN(C361)&gt;0,LEN(D361)&gt;0,LEN(E361)&gt;0,LEN(F361)&gt;0,LEN(G361)&gt;0,LEN(J361)&gt;0,LEN(K361)&gt;0,LEN(L361)&gt;0),"Conforme","No Conforme - Datos por completar")</f>
        <v>No Conforme - Datos por completar</v>
      </c>
    </row>
    <row r="362" customFormat="false" ht="12.75" hidden="false" customHeight="false" outlineLevel="0" collapsed="false">
      <c r="A362" s="7"/>
      <c r="B362" s="95"/>
      <c r="C362" s="96"/>
      <c r="D362" s="97"/>
      <c r="E362" s="98"/>
      <c r="F362" s="98"/>
      <c r="G362" s="98"/>
      <c r="H362" s="99"/>
      <c r="I362" s="100"/>
      <c r="J362" s="101"/>
      <c r="K362" s="102"/>
      <c r="L362" s="103"/>
      <c r="M362" s="104" t="str">
        <f aca="false">IF(AND(LEN(C362)&gt;0,LEN(D362)&gt;0,LEN(E362)&gt;0,LEN(F362)&gt;0,LEN(G362)&gt;0,LEN(J362)&gt;0,LEN(K362)&gt;0,LEN(L362)&gt;0),"Conforme","No Conforme - Datos por completar")</f>
        <v>No Conforme - Datos por completar</v>
      </c>
    </row>
    <row r="363" customFormat="false" ht="12.75" hidden="false" customHeight="false" outlineLevel="0" collapsed="false">
      <c r="A363" s="7"/>
      <c r="B363" s="95"/>
      <c r="C363" s="96"/>
      <c r="D363" s="97"/>
      <c r="E363" s="98"/>
      <c r="F363" s="98"/>
      <c r="G363" s="98"/>
      <c r="H363" s="99"/>
      <c r="I363" s="100"/>
      <c r="J363" s="101"/>
      <c r="K363" s="102"/>
      <c r="L363" s="103"/>
      <c r="M363" s="104" t="str">
        <f aca="false">IF(AND(LEN(C363)&gt;0,LEN(D363)&gt;0,LEN(E363)&gt;0,LEN(F363)&gt;0,LEN(G363)&gt;0,LEN(J363)&gt;0,LEN(K363)&gt;0,LEN(L363)&gt;0),"Conforme","No Conforme - Datos por completar")</f>
        <v>No Conforme - Datos por completar</v>
      </c>
    </row>
    <row r="364" customFormat="false" ht="12.75" hidden="false" customHeight="false" outlineLevel="0" collapsed="false">
      <c r="A364" s="7"/>
      <c r="B364" s="95"/>
      <c r="C364" s="96"/>
      <c r="D364" s="97"/>
      <c r="E364" s="98"/>
      <c r="F364" s="98"/>
      <c r="G364" s="98"/>
      <c r="H364" s="99"/>
      <c r="I364" s="100"/>
      <c r="J364" s="101"/>
      <c r="K364" s="102"/>
      <c r="L364" s="103"/>
      <c r="M364" s="104" t="str">
        <f aca="false">IF(AND(LEN(C364)&gt;0,LEN(D364)&gt;0,LEN(E364)&gt;0,LEN(F364)&gt;0,LEN(G364)&gt;0,LEN(J364)&gt;0,LEN(K364)&gt;0,LEN(L364)&gt;0),"Conforme","No Conforme - Datos por completar")</f>
        <v>No Conforme - Datos por completar</v>
      </c>
    </row>
    <row r="365" customFormat="false" ht="12.75" hidden="false" customHeight="false" outlineLevel="0" collapsed="false">
      <c r="A365" s="7"/>
      <c r="B365" s="95"/>
      <c r="C365" s="96"/>
      <c r="D365" s="97"/>
      <c r="E365" s="98"/>
      <c r="F365" s="98"/>
      <c r="G365" s="98"/>
      <c r="H365" s="99"/>
      <c r="I365" s="100"/>
      <c r="J365" s="101"/>
      <c r="K365" s="102"/>
      <c r="L365" s="103"/>
      <c r="M365" s="104" t="str">
        <f aca="false">IF(AND(LEN(C365)&gt;0,LEN(D365)&gt;0,LEN(E365)&gt;0,LEN(F365)&gt;0,LEN(G365)&gt;0,LEN(J365)&gt;0,LEN(K365)&gt;0,LEN(L365)&gt;0),"Conforme","No Conforme - Datos por completar")</f>
        <v>No Conforme - Datos por completar</v>
      </c>
    </row>
    <row r="366" customFormat="false" ht="12.75" hidden="false" customHeight="false" outlineLevel="0" collapsed="false">
      <c r="A366" s="7"/>
      <c r="B366" s="95"/>
      <c r="C366" s="96"/>
      <c r="D366" s="97"/>
      <c r="E366" s="98"/>
      <c r="F366" s="98"/>
      <c r="G366" s="98"/>
      <c r="H366" s="99"/>
      <c r="I366" s="100"/>
      <c r="J366" s="101"/>
      <c r="K366" s="102"/>
      <c r="L366" s="103"/>
      <c r="M366" s="104" t="str">
        <f aca="false">IF(AND(LEN(C366)&gt;0,LEN(D366)&gt;0,LEN(E366)&gt;0,LEN(F366)&gt;0,LEN(G366)&gt;0,LEN(J366)&gt;0,LEN(K366)&gt;0,LEN(L366)&gt;0),"Conforme","No Conforme - Datos por completar")</f>
        <v>No Conforme - Datos por completar</v>
      </c>
    </row>
    <row r="367" customFormat="false" ht="12.75" hidden="false" customHeight="false" outlineLevel="0" collapsed="false">
      <c r="A367" s="7"/>
      <c r="B367" s="95"/>
      <c r="C367" s="96"/>
      <c r="D367" s="97"/>
      <c r="E367" s="98"/>
      <c r="F367" s="98"/>
      <c r="G367" s="98"/>
      <c r="H367" s="99"/>
      <c r="I367" s="100"/>
      <c r="J367" s="101"/>
      <c r="K367" s="102"/>
      <c r="L367" s="103"/>
      <c r="M367" s="104" t="str">
        <f aca="false">IF(AND(LEN(C367)&gt;0,LEN(D367)&gt;0,LEN(E367)&gt;0,LEN(F367)&gt;0,LEN(G367)&gt;0,LEN(J367)&gt;0,LEN(K367)&gt;0,LEN(L367)&gt;0),"Conforme","No Conforme - Datos por completar")</f>
        <v>No Conforme - Datos por completar</v>
      </c>
    </row>
    <row r="368" customFormat="false" ht="12.75" hidden="false" customHeight="false" outlineLevel="0" collapsed="false">
      <c r="A368" s="7"/>
      <c r="B368" s="95"/>
      <c r="C368" s="96"/>
      <c r="D368" s="97"/>
      <c r="E368" s="98"/>
      <c r="F368" s="98"/>
      <c r="G368" s="98"/>
      <c r="H368" s="99"/>
      <c r="I368" s="100"/>
      <c r="J368" s="101"/>
      <c r="K368" s="102"/>
      <c r="L368" s="103"/>
      <c r="M368" s="104" t="str">
        <f aca="false">IF(AND(LEN(C368)&gt;0,LEN(D368)&gt;0,LEN(E368)&gt;0,LEN(F368)&gt;0,LEN(G368)&gt;0,LEN(J368)&gt;0,LEN(K368)&gt;0,LEN(L368)&gt;0),"Conforme","No Conforme - Datos por completar")</f>
        <v>No Conforme - Datos por completar</v>
      </c>
    </row>
    <row r="369" customFormat="false" ht="12.75" hidden="false" customHeight="false" outlineLevel="0" collapsed="false">
      <c r="A369" s="7"/>
      <c r="B369" s="95"/>
      <c r="C369" s="96"/>
      <c r="D369" s="97"/>
      <c r="E369" s="98"/>
      <c r="F369" s="98"/>
      <c r="G369" s="98"/>
      <c r="H369" s="99"/>
      <c r="I369" s="100"/>
      <c r="J369" s="101"/>
      <c r="K369" s="102"/>
      <c r="L369" s="103"/>
      <c r="M369" s="104" t="str">
        <f aca="false">IF(AND(LEN(C369)&gt;0,LEN(D369)&gt;0,LEN(E369)&gt;0,LEN(F369)&gt;0,LEN(G369)&gt;0,LEN(J369)&gt;0,LEN(K369)&gt;0,LEN(L369)&gt;0),"Conforme","No Conforme - Datos por completar")</f>
        <v>No Conforme - Datos por completar</v>
      </c>
    </row>
    <row r="370" customFormat="false" ht="12.75" hidden="false" customHeight="false" outlineLevel="0" collapsed="false">
      <c r="A370" s="7"/>
      <c r="B370" s="95"/>
      <c r="C370" s="96"/>
      <c r="D370" s="97"/>
      <c r="E370" s="98"/>
      <c r="F370" s="98"/>
      <c r="G370" s="98"/>
      <c r="H370" s="99"/>
      <c r="I370" s="100"/>
      <c r="J370" s="101"/>
      <c r="K370" s="102"/>
      <c r="L370" s="103"/>
      <c r="M370" s="104" t="str">
        <f aca="false">IF(AND(LEN(C370)&gt;0,LEN(D370)&gt;0,LEN(E370)&gt;0,LEN(F370)&gt;0,LEN(G370)&gt;0,LEN(J370)&gt;0,LEN(K370)&gt;0,LEN(L370)&gt;0),"Conforme","No Conforme - Datos por completar")</f>
        <v>No Conforme - Datos por completar</v>
      </c>
    </row>
    <row r="371" customFormat="false" ht="12.75" hidden="false" customHeight="false" outlineLevel="0" collapsed="false">
      <c r="A371" s="7"/>
      <c r="B371" s="95"/>
      <c r="C371" s="96"/>
      <c r="D371" s="97"/>
      <c r="E371" s="98"/>
      <c r="F371" s="98"/>
      <c r="G371" s="98"/>
      <c r="H371" s="99"/>
      <c r="I371" s="100"/>
      <c r="J371" s="101"/>
      <c r="K371" s="102"/>
      <c r="L371" s="103"/>
      <c r="M371" s="104" t="str">
        <f aca="false">IF(AND(LEN(C371)&gt;0,LEN(D371)&gt;0,LEN(E371)&gt;0,LEN(F371)&gt;0,LEN(G371)&gt;0,LEN(J371)&gt;0,LEN(K371)&gt;0,LEN(L371)&gt;0),"Conforme","No Conforme - Datos por completar")</f>
        <v>No Conforme - Datos por completar</v>
      </c>
    </row>
    <row r="372" customFormat="false" ht="12.75" hidden="false" customHeight="false" outlineLevel="0" collapsed="false">
      <c r="A372" s="7"/>
      <c r="B372" s="95"/>
      <c r="C372" s="96"/>
      <c r="D372" s="97"/>
      <c r="E372" s="98"/>
      <c r="F372" s="98"/>
      <c r="G372" s="98"/>
      <c r="H372" s="99"/>
      <c r="I372" s="100"/>
      <c r="J372" s="101"/>
      <c r="K372" s="102"/>
      <c r="L372" s="103"/>
      <c r="M372" s="104" t="str">
        <f aca="false">IF(AND(LEN(C372)&gt;0,LEN(D372)&gt;0,LEN(E372)&gt;0,LEN(F372)&gt;0,LEN(G372)&gt;0,LEN(J372)&gt;0,LEN(K372)&gt;0,LEN(L372)&gt;0),"Conforme","No Conforme - Datos por completar")</f>
        <v>No Conforme - Datos por completar</v>
      </c>
    </row>
    <row r="373" customFormat="false" ht="12.75" hidden="false" customHeight="false" outlineLevel="0" collapsed="false">
      <c r="A373" s="7"/>
      <c r="B373" s="95"/>
      <c r="C373" s="96"/>
      <c r="D373" s="97"/>
      <c r="E373" s="98"/>
      <c r="F373" s="98"/>
      <c r="G373" s="98"/>
      <c r="H373" s="99"/>
      <c r="I373" s="100"/>
      <c r="J373" s="101"/>
      <c r="K373" s="102"/>
      <c r="L373" s="103"/>
      <c r="M373" s="104" t="str">
        <f aca="false">IF(AND(LEN(C373)&gt;0,LEN(D373)&gt;0,LEN(E373)&gt;0,LEN(F373)&gt;0,LEN(G373)&gt;0,LEN(J373)&gt;0,LEN(K373)&gt;0,LEN(L373)&gt;0),"Conforme","No Conforme - Datos por completar")</f>
        <v>No Conforme - Datos por completar</v>
      </c>
    </row>
    <row r="374" customFormat="false" ht="12.75" hidden="false" customHeight="false" outlineLevel="0" collapsed="false">
      <c r="A374" s="7"/>
      <c r="B374" s="95"/>
      <c r="C374" s="96"/>
      <c r="D374" s="97"/>
      <c r="E374" s="98"/>
      <c r="F374" s="98"/>
      <c r="G374" s="98"/>
      <c r="H374" s="99"/>
      <c r="I374" s="100"/>
      <c r="J374" s="101"/>
      <c r="K374" s="102"/>
      <c r="L374" s="103"/>
      <c r="M374" s="104" t="str">
        <f aca="false">IF(AND(LEN(C374)&gt;0,LEN(D374)&gt;0,LEN(E374)&gt;0,LEN(F374)&gt;0,LEN(G374)&gt;0,LEN(J374)&gt;0,LEN(K374)&gt;0,LEN(L374)&gt;0),"Conforme","No Conforme - Datos por completar")</f>
        <v>No Conforme - Datos por completar</v>
      </c>
    </row>
    <row r="375" customFormat="false" ht="12.75" hidden="false" customHeight="false" outlineLevel="0" collapsed="false">
      <c r="A375" s="7"/>
      <c r="B375" s="95"/>
      <c r="C375" s="96"/>
      <c r="D375" s="97"/>
      <c r="E375" s="98"/>
      <c r="F375" s="98"/>
      <c r="G375" s="98"/>
      <c r="H375" s="99"/>
      <c r="I375" s="100"/>
      <c r="J375" s="101"/>
      <c r="K375" s="102"/>
      <c r="L375" s="103"/>
      <c r="M375" s="104" t="str">
        <f aca="false">IF(AND(LEN(C375)&gt;0,LEN(D375)&gt;0,LEN(E375)&gt;0,LEN(F375)&gt;0,LEN(G375)&gt;0,LEN(J375)&gt;0,LEN(K375)&gt;0,LEN(L375)&gt;0),"Conforme","No Conforme - Datos por completar")</f>
        <v>No Conforme - Datos por completar</v>
      </c>
    </row>
    <row r="376" customFormat="false" ht="12.75" hidden="false" customHeight="false" outlineLevel="0" collapsed="false">
      <c r="A376" s="7"/>
      <c r="B376" s="95"/>
      <c r="C376" s="96"/>
      <c r="D376" s="97"/>
      <c r="E376" s="98"/>
      <c r="F376" s="98"/>
      <c r="G376" s="98"/>
      <c r="H376" s="99"/>
      <c r="I376" s="100"/>
      <c r="J376" s="101"/>
      <c r="K376" s="102"/>
      <c r="L376" s="103"/>
      <c r="M376" s="104" t="str">
        <f aca="false">IF(AND(LEN(C376)&gt;0,LEN(D376)&gt;0,LEN(E376)&gt;0,LEN(F376)&gt;0,LEN(G376)&gt;0,LEN(J376)&gt;0,LEN(K376)&gt;0,LEN(L376)&gt;0),"Conforme","No Conforme - Datos por completar")</f>
        <v>No Conforme - Datos por completar</v>
      </c>
    </row>
    <row r="377" customFormat="false" ht="12.75" hidden="false" customHeight="false" outlineLevel="0" collapsed="false">
      <c r="A377" s="7"/>
      <c r="B377" s="95"/>
      <c r="C377" s="96"/>
      <c r="D377" s="97"/>
      <c r="E377" s="98"/>
      <c r="F377" s="98"/>
      <c r="G377" s="98"/>
      <c r="H377" s="99"/>
      <c r="I377" s="100"/>
      <c r="J377" s="101"/>
      <c r="K377" s="102"/>
      <c r="L377" s="103"/>
      <c r="M377" s="104" t="str">
        <f aca="false">IF(AND(LEN(C377)&gt;0,LEN(D377)&gt;0,LEN(E377)&gt;0,LEN(F377)&gt;0,LEN(G377)&gt;0,LEN(J377)&gt;0,LEN(K377)&gt;0,LEN(L377)&gt;0),"Conforme","No Conforme - Datos por completar")</f>
        <v>No Conforme - Datos por completar</v>
      </c>
    </row>
    <row r="378" customFormat="false" ht="12.75" hidden="false" customHeight="false" outlineLevel="0" collapsed="false">
      <c r="A378" s="7"/>
      <c r="B378" s="95"/>
      <c r="C378" s="96"/>
      <c r="D378" s="97"/>
      <c r="E378" s="98"/>
      <c r="F378" s="98"/>
      <c r="G378" s="98"/>
      <c r="H378" s="99"/>
      <c r="I378" s="100"/>
      <c r="J378" s="101"/>
      <c r="K378" s="102"/>
      <c r="L378" s="103"/>
      <c r="M378" s="104" t="str">
        <f aca="false">IF(AND(LEN(C378)&gt;0,LEN(D378)&gt;0,LEN(E378)&gt;0,LEN(F378)&gt;0,LEN(G378)&gt;0,LEN(J378)&gt;0,LEN(K378)&gt;0,LEN(L378)&gt;0),"Conforme","No Conforme - Datos por completar")</f>
        <v>No Conforme - Datos por completar</v>
      </c>
    </row>
    <row r="379" customFormat="false" ht="12.75" hidden="false" customHeight="false" outlineLevel="0" collapsed="false">
      <c r="A379" s="7"/>
      <c r="B379" s="95"/>
      <c r="C379" s="96"/>
      <c r="D379" s="97"/>
      <c r="E379" s="98"/>
      <c r="F379" s="98"/>
      <c r="G379" s="98"/>
      <c r="H379" s="99"/>
      <c r="I379" s="100"/>
      <c r="J379" s="101"/>
      <c r="K379" s="102"/>
      <c r="L379" s="103"/>
      <c r="M379" s="104" t="str">
        <f aca="false">IF(AND(LEN(C379)&gt;0,LEN(D379)&gt;0,LEN(E379)&gt;0,LEN(F379)&gt;0,LEN(G379)&gt;0,LEN(J379)&gt;0,LEN(K379)&gt;0,LEN(L379)&gt;0),"Conforme","No Conforme - Datos por completar")</f>
        <v>No Conforme - Datos por completar</v>
      </c>
    </row>
    <row r="380" customFormat="false" ht="12.75" hidden="false" customHeight="false" outlineLevel="0" collapsed="false">
      <c r="A380" s="7"/>
      <c r="B380" s="95"/>
      <c r="C380" s="96"/>
      <c r="D380" s="97"/>
      <c r="E380" s="98"/>
      <c r="F380" s="98"/>
      <c r="G380" s="98"/>
      <c r="H380" s="99"/>
      <c r="I380" s="100"/>
      <c r="J380" s="101"/>
      <c r="K380" s="102"/>
      <c r="L380" s="103"/>
      <c r="M380" s="104" t="str">
        <f aca="false">IF(AND(LEN(C380)&gt;0,LEN(D380)&gt;0,LEN(E380)&gt;0,LEN(F380)&gt;0,LEN(G380)&gt;0,LEN(J380)&gt;0,LEN(K380)&gt;0,LEN(L380)&gt;0),"Conforme","No Conforme - Datos por completar")</f>
        <v>No Conforme - Datos por completar</v>
      </c>
    </row>
    <row r="381" customFormat="false" ht="12.75" hidden="false" customHeight="false" outlineLevel="0" collapsed="false">
      <c r="A381" s="7"/>
      <c r="B381" s="95"/>
      <c r="C381" s="96"/>
      <c r="D381" s="97"/>
      <c r="E381" s="98"/>
      <c r="F381" s="98"/>
      <c r="G381" s="98"/>
      <c r="H381" s="99"/>
      <c r="I381" s="100"/>
      <c r="J381" s="101"/>
      <c r="K381" s="102"/>
      <c r="L381" s="103"/>
      <c r="M381" s="104" t="str">
        <f aca="false">IF(AND(LEN(C381)&gt;0,LEN(D381)&gt;0,LEN(E381)&gt;0,LEN(F381)&gt;0,LEN(G381)&gt;0,LEN(J381)&gt;0,LEN(K381)&gt;0,LEN(L381)&gt;0),"Conforme","No Conforme - Datos por completar")</f>
        <v>No Conforme - Datos por completar</v>
      </c>
    </row>
    <row r="382" customFormat="false" ht="12.75" hidden="false" customHeight="false" outlineLevel="0" collapsed="false">
      <c r="A382" s="7"/>
      <c r="B382" s="95"/>
      <c r="C382" s="96"/>
      <c r="D382" s="97"/>
      <c r="E382" s="98"/>
      <c r="F382" s="98"/>
      <c r="G382" s="98"/>
      <c r="H382" s="99"/>
      <c r="I382" s="100"/>
      <c r="J382" s="101"/>
      <c r="K382" s="102"/>
      <c r="L382" s="103"/>
      <c r="M382" s="104" t="str">
        <f aca="false">IF(AND(LEN(C382)&gt;0,LEN(D382)&gt;0,LEN(E382)&gt;0,LEN(F382)&gt;0,LEN(G382)&gt;0,LEN(J382)&gt;0,LEN(K382)&gt;0,LEN(L382)&gt;0),"Conforme","No Conforme - Datos por completar")</f>
        <v>No Conforme - Datos por completar</v>
      </c>
    </row>
    <row r="383" customFormat="false" ht="12.75" hidden="false" customHeight="false" outlineLevel="0" collapsed="false">
      <c r="A383" s="7"/>
      <c r="B383" s="95"/>
      <c r="C383" s="96"/>
      <c r="D383" s="97"/>
      <c r="E383" s="98"/>
      <c r="F383" s="98"/>
      <c r="G383" s="98"/>
      <c r="H383" s="99"/>
      <c r="I383" s="100"/>
      <c r="J383" s="101"/>
      <c r="K383" s="102"/>
      <c r="L383" s="103"/>
      <c r="M383" s="104" t="str">
        <f aca="false">IF(AND(LEN(C383)&gt;0,LEN(D383)&gt;0,LEN(E383)&gt;0,LEN(F383)&gt;0,LEN(G383)&gt;0,LEN(J383)&gt;0,LEN(K383)&gt;0,LEN(L383)&gt;0),"Conforme","No Conforme - Datos por completar")</f>
        <v>No Conforme - Datos por completar</v>
      </c>
    </row>
    <row r="384" customFormat="false" ht="12.75" hidden="false" customHeight="false" outlineLevel="0" collapsed="false">
      <c r="A384" s="7"/>
      <c r="B384" s="95"/>
      <c r="C384" s="96"/>
      <c r="D384" s="97"/>
      <c r="E384" s="98"/>
      <c r="F384" s="98"/>
      <c r="G384" s="98"/>
      <c r="H384" s="99"/>
      <c r="I384" s="100"/>
      <c r="J384" s="101"/>
      <c r="K384" s="102"/>
      <c r="L384" s="103"/>
      <c r="M384" s="104" t="str">
        <f aca="false">IF(AND(LEN(C384)&gt;0,LEN(D384)&gt;0,LEN(E384)&gt;0,LEN(F384)&gt;0,LEN(G384)&gt;0,LEN(J384)&gt;0,LEN(K384)&gt;0,LEN(L384)&gt;0),"Conforme","No Conforme - Datos por completar")</f>
        <v>No Conforme - Datos por completar</v>
      </c>
    </row>
    <row r="385" customFormat="false" ht="12.75" hidden="false" customHeight="false" outlineLevel="0" collapsed="false">
      <c r="A385" s="7"/>
      <c r="B385" s="95"/>
      <c r="C385" s="96"/>
      <c r="D385" s="97"/>
      <c r="E385" s="98"/>
      <c r="F385" s="98"/>
      <c r="G385" s="98"/>
      <c r="H385" s="99"/>
      <c r="I385" s="100"/>
      <c r="J385" s="101"/>
      <c r="K385" s="102"/>
      <c r="L385" s="103"/>
      <c r="M385" s="104" t="str">
        <f aca="false">IF(AND(LEN(C385)&gt;0,LEN(D385)&gt;0,LEN(E385)&gt;0,LEN(F385)&gt;0,LEN(G385)&gt;0,LEN(J385)&gt;0,LEN(K385)&gt;0,LEN(L385)&gt;0),"Conforme","No Conforme - Datos por completar")</f>
        <v>No Conforme - Datos por completar</v>
      </c>
    </row>
    <row r="386" customFormat="false" ht="12.75" hidden="false" customHeight="false" outlineLevel="0" collapsed="false">
      <c r="A386" s="7"/>
      <c r="B386" s="95"/>
      <c r="C386" s="96"/>
      <c r="D386" s="97"/>
      <c r="E386" s="98"/>
      <c r="F386" s="98"/>
      <c r="G386" s="98"/>
      <c r="H386" s="99"/>
      <c r="I386" s="100"/>
      <c r="J386" s="101"/>
      <c r="K386" s="102"/>
      <c r="L386" s="103"/>
      <c r="M386" s="104" t="str">
        <f aca="false">IF(AND(LEN(C386)&gt;0,LEN(D386)&gt;0,LEN(E386)&gt;0,LEN(F386)&gt;0,LEN(G386)&gt;0,LEN(J386)&gt;0,LEN(K386)&gt;0,LEN(L386)&gt;0),"Conforme","No Conforme - Datos por completar")</f>
        <v>No Conforme - Datos por completar</v>
      </c>
    </row>
    <row r="387" customFormat="false" ht="12.75" hidden="false" customHeight="false" outlineLevel="0" collapsed="false">
      <c r="A387" s="7"/>
      <c r="B387" s="95"/>
      <c r="C387" s="96"/>
      <c r="D387" s="97"/>
      <c r="E387" s="98"/>
      <c r="F387" s="98"/>
      <c r="G387" s="98"/>
      <c r="H387" s="99"/>
      <c r="I387" s="100"/>
      <c r="J387" s="101"/>
      <c r="K387" s="102"/>
      <c r="L387" s="103"/>
      <c r="M387" s="104" t="str">
        <f aca="false">IF(AND(LEN(C387)&gt;0,LEN(D387)&gt;0,LEN(E387)&gt;0,LEN(F387)&gt;0,LEN(G387)&gt;0,LEN(J387)&gt;0,LEN(K387)&gt;0,LEN(L387)&gt;0),"Conforme","No Conforme - Datos por completar")</f>
        <v>No Conforme - Datos por completar</v>
      </c>
    </row>
    <row r="388" customFormat="false" ht="12.75" hidden="false" customHeight="false" outlineLevel="0" collapsed="false">
      <c r="A388" s="7"/>
      <c r="B388" s="95"/>
      <c r="C388" s="96"/>
      <c r="D388" s="97"/>
      <c r="E388" s="98"/>
      <c r="F388" s="98"/>
      <c r="G388" s="98"/>
      <c r="H388" s="99"/>
      <c r="I388" s="100"/>
      <c r="J388" s="101"/>
      <c r="K388" s="102"/>
      <c r="L388" s="103"/>
      <c r="M388" s="104" t="str">
        <f aca="false">IF(AND(LEN(C388)&gt;0,LEN(D388)&gt;0,LEN(E388)&gt;0,LEN(F388)&gt;0,LEN(G388)&gt;0,LEN(J388)&gt;0,LEN(K388)&gt;0,LEN(L388)&gt;0),"Conforme","No Conforme - Datos por completar")</f>
        <v>No Conforme - Datos por completar</v>
      </c>
    </row>
    <row r="389" customFormat="false" ht="12.75" hidden="false" customHeight="false" outlineLevel="0" collapsed="false">
      <c r="A389" s="7"/>
      <c r="B389" s="95"/>
      <c r="C389" s="96"/>
      <c r="D389" s="97"/>
      <c r="E389" s="98"/>
      <c r="F389" s="98"/>
      <c r="G389" s="98"/>
      <c r="H389" s="99"/>
      <c r="I389" s="100"/>
      <c r="J389" s="101"/>
      <c r="K389" s="102"/>
      <c r="L389" s="103"/>
      <c r="M389" s="104" t="str">
        <f aca="false">IF(AND(LEN(C389)&gt;0,LEN(D389)&gt;0,LEN(E389)&gt;0,LEN(F389)&gt;0,LEN(G389)&gt;0,LEN(J389)&gt;0,LEN(K389)&gt;0,LEN(L389)&gt;0),"Conforme","No Conforme - Datos por completar")</f>
        <v>No Conforme - Datos por completar</v>
      </c>
    </row>
    <row r="390" customFormat="false" ht="12.75" hidden="false" customHeight="false" outlineLevel="0" collapsed="false">
      <c r="A390" s="7"/>
      <c r="B390" s="95"/>
      <c r="C390" s="96"/>
      <c r="D390" s="97"/>
      <c r="E390" s="98"/>
      <c r="F390" s="98"/>
      <c r="G390" s="98"/>
      <c r="H390" s="99"/>
      <c r="I390" s="100"/>
      <c r="J390" s="101"/>
      <c r="K390" s="102"/>
      <c r="L390" s="103"/>
      <c r="M390" s="104" t="str">
        <f aca="false">IF(AND(LEN(C390)&gt;0,LEN(D390)&gt;0,LEN(E390)&gt;0,LEN(F390)&gt;0,LEN(G390)&gt;0,LEN(J390)&gt;0,LEN(K390)&gt;0,LEN(L390)&gt;0),"Conforme","No Conforme - Datos por completar")</f>
        <v>No Conforme - Datos por completar</v>
      </c>
    </row>
    <row r="391" customFormat="false" ht="12.75" hidden="false" customHeight="false" outlineLevel="0" collapsed="false">
      <c r="A391" s="7"/>
      <c r="B391" s="95"/>
      <c r="C391" s="96"/>
      <c r="D391" s="97"/>
      <c r="E391" s="98"/>
      <c r="F391" s="98"/>
      <c r="G391" s="98"/>
      <c r="H391" s="99"/>
      <c r="I391" s="100"/>
      <c r="J391" s="101"/>
      <c r="K391" s="102"/>
      <c r="L391" s="103"/>
      <c r="M391" s="104" t="str">
        <f aca="false">IF(AND(LEN(C391)&gt;0,LEN(D391)&gt;0,LEN(E391)&gt;0,LEN(F391)&gt;0,LEN(G391)&gt;0,LEN(J391)&gt;0,LEN(K391)&gt;0,LEN(L391)&gt;0),"Conforme","No Conforme - Datos por completar")</f>
        <v>No Conforme - Datos por completar</v>
      </c>
    </row>
    <row r="392" customFormat="false" ht="12.75" hidden="false" customHeight="false" outlineLevel="0" collapsed="false">
      <c r="A392" s="7"/>
      <c r="B392" s="95"/>
      <c r="C392" s="96"/>
      <c r="D392" s="97"/>
      <c r="E392" s="98"/>
      <c r="F392" s="98"/>
      <c r="G392" s="98"/>
      <c r="H392" s="99"/>
      <c r="I392" s="100"/>
      <c r="J392" s="101"/>
      <c r="K392" s="102"/>
      <c r="L392" s="103"/>
      <c r="M392" s="104" t="str">
        <f aca="false">IF(AND(LEN(C392)&gt;0,LEN(D392)&gt;0,LEN(E392)&gt;0,LEN(F392)&gt;0,LEN(G392)&gt;0,LEN(J392)&gt;0,LEN(K392)&gt;0,LEN(L392)&gt;0),"Conforme","No Conforme - Datos por completar")</f>
        <v>No Conforme - Datos por completar</v>
      </c>
    </row>
    <row r="393" customFormat="false" ht="12.75" hidden="false" customHeight="false" outlineLevel="0" collapsed="false">
      <c r="A393" s="7"/>
      <c r="B393" s="95"/>
      <c r="C393" s="96"/>
      <c r="D393" s="97"/>
      <c r="E393" s="98"/>
      <c r="F393" s="98"/>
      <c r="G393" s="98"/>
      <c r="H393" s="99"/>
      <c r="I393" s="100"/>
      <c r="J393" s="101"/>
      <c r="K393" s="102"/>
      <c r="L393" s="103"/>
      <c r="M393" s="104" t="str">
        <f aca="false">IF(AND(LEN(C393)&gt;0,LEN(D393)&gt;0,LEN(E393)&gt;0,LEN(F393)&gt;0,LEN(G393)&gt;0,LEN(J393)&gt;0,LEN(K393)&gt;0,LEN(L393)&gt;0),"Conforme","No Conforme - Datos por completar")</f>
        <v>No Conforme - Datos por completar</v>
      </c>
    </row>
    <row r="394" customFormat="false" ht="12.75" hidden="false" customHeight="false" outlineLevel="0" collapsed="false">
      <c r="A394" s="7"/>
      <c r="B394" s="95"/>
      <c r="C394" s="96"/>
      <c r="D394" s="97"/>
      <c r="E394" s="98"/>
      <c r="F394" s="98"/>
      <c r="G394" s="98"/>
      <c r="H394" s="99"/>
      <c r="I394" s="100"/>
      <c r="J394" s="101"/>
      <c r="K394" s="102"/>
      <c r="L394" s="103"/>
      <c r="M394" s="104" t="str">
        <f aca="false">IF(AND(LEN(C394)&gt;0,LEN(D394)&gt;0,LEN(E394)&gt;0,LEN(F394)&gt;0,LEN(G394)&gt;0,LEN(J394)&gt;0,LEN(K394)&gt;0,LEN(L394)&gt;0),"Conforme","No Conforme - Datos por completar")</f>
        <v>No Conforme - Datos por completar</v>
      </c>
    </row>
    <row r="395" customFormat="false" ht="12.75" hidden="false" customHeight="false" outlineLevel="0" collapsed="false">
      <c r="A395" s="7"/>
      <c r="B395" s="95"/>
      <c r="C395" s="96"/>
      <c r="D395" s="97"/>
      <c r="E395" s="98"/>
      <c r="F395" s="98"/>
      <c r="G395" s="98"/>
      <c r="H395" s="99"/>
      <c r="I395" s="100"/>
      <c r="J395" s="101"/>
      <c r="K395" s="102"/>
      <c r="L395" s="103"/>
      <c r="M395" s="104" t="str">
        <f aca="false">IF(AND(LEN(C395)&gt;0,LEN(D395)&gt;0,LEN(E395)&gt;0,LEN(F395)&gt;0,LEN(G395)&gt;0,LEN(J395)&gt;0,LEN(K395)&gt;0,LEN(L395)&gt;0),"Conforme","No Conforme - Datos por completar")</f>
        <v>No Conforme - Datos por completar</v>
      </c>
    </row>
    <row r="396" customFormat="false" ht="12.75" hidden="false" customHeight="false" outlineLevel="0" collapsed="false">
      <c r="A396" s="7"/>
      <c r="B396" s="95"/>
      <c r="C396" s="96"/>
      <c r="D396" s="97"/>
      <c r="E396" s="98"/>
      <c r="F396" s="98"/>
      <c r="G396" s="98"/>
      <c r="H396" s="99"/>
      <c r="I396" s="100"/>
      <c r="J396" s="101"/>
      <c r="K396" s="102"/>
      <c r="L396" s="103"/>
      <c r="M396" s="104" t="str">
        <f aca="false">IF(AND(LEN(C396)&gt;0,LEN(D396)&gt;0,LEN(E396)&gt;0,LEN(F396)&gt;0,LEN(G396)&gt;0,LEN(J396)&gt;0,LEN(K396)&gt;0,LEN(L396)&gt;0),"Conforme","No Conforme - Datos por completar")</f>
        <v>No Conforme - Datos por completar</v>
      </c>
    </row>
    <row r="397" customFormat="false" ht="12.75" hidden="false" customHeight="false" outlineLevel="0" collapsed="false">
      <c r="A397" s="7"/>
      <c r="B397" s="95"/>
      <c r="C397" s="96"/>
      <c r="D397" s="97"/>
      <c r="E397" s="98"/>
      <c r="F397" s="98"/>
      <c r="G397" s="98"/>
      <c r="H397" s="99"/>
      <c r="I397" s="100"/>
      <c r="J397" s="101"/>
      <c r="K397" s="102"/>
      <c r="L397" s="103"/>
      <c r="M397" s="104" t="str">
        <f aca="false">IF(AND(LEN(C397)&gt;0,LEN(D397)&gt;0,LEN(E397)&gt;0,LEN(F397)&gt;0,LEN(G397)&gt;0,LEN(J397)&gt;0,LEN(K397)&gt;0,LEN(L397)&gt;0),"Conforme","No Conforme - Datos por completar")</f>
        <v>No Conforme - Datos por completar</v>
      </c>
    </row>
    <row r="398" customFormat="false" ht="12.75" hidden="false" customHeight="false" outlineLevel="0" collapsed="false">
      <c r="A398" s="7"/>
      <c r="B398" s="95"/>
      <c r="C398" s="96"/>
      <c r="D398" s="97"/>
      <c r="E398" s="98"/>
      <c r="F398" s="98"/>
      <c r="G398" s="98"/>
      <c r="H398" s="99"/>
      <c r="I398" s="100"/>
      <c r="J398" s="101"/>
      <c r="K398" s="102"/>
      <c r="L398" s="103"/>
      <c r="M398" s="104" t="str">
        <f aca="false">IF(AND(LEN(C398)&gt;0,LEN(D398)&gt;0,LEN(E398)&gt;0,LEN(F398)&gt;0,LEN(G398)&gt;0,LEN(J398)&gt;0,LEN(K398)&gt;0,LEN(L398)&gt;0),"Conforme","No Conforme - Datos por completar")</f>
        <v>No Conforme - Datos por completar</v>
      </c>
    </row>
    <row r="399" customFormat="false" ht="12.75" hidden="false" customHeight="false" outlineLevel="0" collapsed="false">
      <c r="A399" s="7"/>
      <c r="B399" s="95"/>
      <c r="C399" s="96"/>
      <c r="D399" s="97"/>
      <c r="E399" s="98"/>
      <c r="F399" s="98"/>
      <c r="G399" s="98"/>
      <c r="H399" s="99"/>
      <c r="I399" s="100"/>
      <c r="J399" s="101"/>
      <c r="K399" s="102"/>
      <c r="L399" s="103"/>
      <c r="M399" s="104" t="str">
        <f aca="false">IF(AND(LEN(C399)&gt;0,LEN(D399)&gt;0,LEN(E399)&gt;0,LEN(F399)&gt;0,LEN(G399)&gt;0,LEN(J399)&gt;0,LEN(K399)&gt;0,LEN(L399)&gt;0),"Conforme","No Conforme - Datos por completar")</f>
        <v>No Conforme - Datos por completar</v>
      </c>
    </row>
    <row r="400" customFormat="false" ht="12.75" hidden="false" customHeight="false" outlineLevel="0" collapsed="false">
      <c r="A400" s="7"/>
      <c r="B400" s="95"/>
      <c r="C400" s="96"/>
      <c r="D400" s="97"/>
      <c r="E400" s="98"/>
      <c r="F400" s="98"/>
      <c r="G400" s="98"/>
      <c r="H400" s="99"/>
      <c r="I400" s="100"/>
      <c r="J400" s="101"/>
      <c r="K400" s="102"/>
      <c r="L400" s="103"/>
      <c r="M400" s="104" t="str">
        <f aca="false">IF(AND(LEN(C400)&gt;0,LEN(D400)&gt;0,LEN(E400)&gt;0,LEN(F400)&gt;0,LEN(G400)&gt;0,LEN(J400)&gt;0,LEN(K400)&gt;0,LEN(L400)&gt;0),"Conforme","No Conforme - Datos por completar")</f>
        <v>No Conforme - Datos por completar</v>
      </c>
    </row>
    <row r="401" customFormat="false" ht="12.75" hidden="false" customHeight="false" outlineLevel="0" collapsed="false">
      <c r="A401" s="7"/>
      <c r="B401" s="95"/>
      <c r="C401" s="96"/>
      <c r="D401" s="97"/>
      <c r="E401" s="98"/>
      <c r="F401" s="98"/>
      <c r="G401" s="98"/>
      <c r="H401" s="99"/>
      <c r="I401" s="100"/>
      <c r="J401" s="101"/>
      <c r="K401" s="102"/>
      <c r="L401" s="103"/>
      <c r="M401" s="104" t="str">
        <f aca="false">IF(AND(LEN(C401)&gt;0,LEN(D401)&gt;0,LEN(E401)&gt;0,LEN(F401)&gt;0,LEN(G401)&gt;0,LEN(J401)&gt;0,LEN(K401)&gt;0,LEN(L401)&gt;0),"Conforme","No Conforme - Datos por completar")</f>
        <v>No Conforme - Datos por completar</v>
      </c>
    </row>
    <row r="402" customFormat="false" ht="12.75" hidden="false" customHeight="false" outlineLevel="0" collapsed="false">
      <c r="A402" s="7"/>
      <c r="B402" s="95"/>
      <c r="C402" s="96"/>
      <c r="D402" s="97"/>
      <c r="E402" s="98"/>
      <c r="F402" s="98"/>
      <c r="G402" s="98"/>
      <c r="H402" s="99"/>
      <c r="I402" s="100"/>
      <c r="J402" s="101"/>
      <c r="K402" s="102"/>
      <c r="L402" s="103"/>
      <c r="M402" s="104" t="str">
        <f aca="false">IF(AND(LEN(C402)&gt;0,LEN(D402)&gt;0,LEN(E402)&gt;0,LEN(F402)&gt;0,LEN(G402)&gt;0,LEN(J402)&gt;0,LEN(K402)&gt;0,LEN(L402)&gt;0),"Conforme","No Conforme - Datos por completar")</f>
        <v>No Conforme - Datos por completar</v>
      </c>
    </row>
    <row r="403" customFormat="false" ht="12.75" hidden="false" customHeight="false" outlineLevel="0" collapsed="false">
      <c r="A403" s="7"/>
      <c r="B403" s="95"/>
      <c r="C403" s="96"/>
      <c r="D403" s="97"/>
      <c r="E403" s="98"/>
      <c r="F403" s="98"/>
      <c r="G403" s="98"/>
      <c r="H403" s="99"/>
      <c r="I403" s="100"/>
      <c r="J403" s="101"/>
      <c r="K403" s="102"/>
      <c r="L403" s="103"/>
      <c r="M403" s="104" t="str">
        <f aca="false">IF(AND(LEN(C403)&gt;0,LEN(D403)&gt;0,LEN(E403)&gt;0,LEN(F403)&gt;0,LEN(G403)&gt;0,LEN(J403)&gt;0,LEN(K403)&gt;0,LEN(L403)&gt;0),"Conforme","No Conforme - Datos por completar")</f>
        <v>No Conforme - Datos por completar</v>
      </c>
    </row>
    <row r="404" customFormat="false" ht="12.75" hidden="false" customHeight="false" outlineLevel="0" collapsed="false">
      <c r="A404" s="7"/>
      <c r="B404" s="95"/>
      <c r="C404" s="96"/>
      <c r="D404" s="97"/>
      <c r="E404" s="98"/>
      <c r="F404" s="98"/>
      <c r="G404" s="98"/>
      <c r="H404" s="99"/>
      <c r="I404" s="100"/>
      <c r="J404" s="101"/>
      <c r="K404" s="102"/>
      <c r="L404" s="103"/>
      <c r="M404" s="104" t="str">
        <f aca="false">IF(AND(LEN(C404)&gt;0,LEN(D404)&gt;0,LEN(E404)&gt;0,LEN(F404)&gt;0,LEN(G404)&gt;0,LEN(J404)&gt;0,LEN(K404)&gt;0,LEN(L404)&gt;0),"Conforme","No Conforme - Datos por completar")</f>
        <v>No Conforme - Datos por completar</v>
      </c>
    </row>
    <row r="405" customFormat="false" ht="12.75" hidden="false" customHeight="false" outlineLevel="0" collapsed="false">
      <c r="A405" s="7"/>
      <c r="B405" s="95"/>
      <c r="C405" s="96"/>
      <c r="D405" s="97"/>
      <c r="E405" s="98"/>
      <c r="F405" s="98"/>
      <c r="G405" s="98"/>
      <c r="H405" s="99"/>
      <c r="I405" s="100"/>
      <c r="J405" s="101"/>
      <c r="K405" s="102"/>
      <c r="L405" s="103"/>
      <c r="M405" s="104" t="str">
        <f aca="false">IF(AND(LEN(C405)&gt;0,LEN(D405)&gt;0,LEN(E405)&gt;0,LEN(F405)&gt;0,LEN(G405)&gt;0,LEN(J405)&gt;0,LEN(K405)&gt;0,LEN(L405)&gt;0),"Conforme","No Conforme - Datos por completar")</f>
        <v>No Conforme - Datos por completar</v>
      </c>
    </row>
    <row r="406" customFormat="false" ht="12.75" hidden="false" customHeight="false" outlineLevel="0" collapsed="false">
      <c r="A406" s="7"/>
      <c r="B406" s="95"/>
      <c r="C406" s="96"/>
      <c r="D406" s="97"/>
      <c r="E406" s="98"/>
      <c r="F406" s="98"/>
      <c r="G406" s="98"/>
      <c r="H406" s="99"/>
      <c r="I406" s="100"/>
      <c r="J406" s="101"/>
      <c r="K406" s="102"/>
      <c r="L406" s="103"/>
      <c r="M406" s="104" t="str">
        <f aca="false">IF(AND(LEN(C406)&gt;0,LEN(D406)&gt;0,LEN(E406)&gt;0,LEN(F406)&gt;0,LEN(G406)&gt;0,LEN(J406)&gt;0,LEN(K406)&gt;0,LEN(L406)&gt;0),"Conforme","No Conforme - Datos por completar")</f>
        <v>No Conforme - Datos por completar</v>
      </c>
    </row>
    <row r="407" customFormat="false" ht="12.75" hidden="false" customHeight="false" outlineLevel="0" collapsed="false">
      <c r="A407" s="7"/>
      <c r="B407" s="95"/>
      <c r="C407" s="96"/>
      <c r="D407" s="97"/>
      <c r="E407" s="98"/>
      <c r="F407" s="98"/>
      <c r="G407" s="98"/>
      <c r="H407" s="99"/>
      <c r="I407" s="100"/>
      <c r="J407" s="101"/>
      <c r="K407" s="102"/>
      <c r="L407" s="103"/>
      <c r="M407" s="104" t="str">
        <f aca="false">IF(AND(LEN(C407)&gt;0,LEN(D407)&gt;0,LEN(E407)&gt;0,LEN(F407)&gt;0,LEN(G407)&gt;0,LEN(J407)&gt;0,LEN(K407)&gt;0,LEN(L407)&gt;0),"Conforme","No Conforme - Datos por completar")</f>
        <v>No Conforme - Datos por completar</v>
      </c>
    </row>
    <row r="408" customFormat="false" ht="12.75" hidden="false" customHeight="false" outlineLevel="0" collapsed="false">
      <c r="A408" s="7"/>
      <c r="B408" s="95"/>
      <c r="C408" s="96"/>
      <c r="D408" s="97"/>
      <c r="E408" s="98"/>
      <c r="F408" s="98"/>
      <c r="G408" s="98"/>
      <c r="H408" s="99"/>
      <c r="I408" s="100"/>
      <c r="J408" s="101"/>
      <c r="K408" s="102"/>
      <c r="L408" s="103"/>
      <c r="M408" s="104" t="str">
        <f aca="false">IF(AND(LEN(C408)&gt;0,LEN(D408)&gt;0,LEN(E408)&gt;0,LEN(F408)&gt;0,LEN(G408)&gt;0,LEN(J408)&gt;0,LEN(K408)&gt;0,LEN(L408)&gt;0),"Conforme","No Conforme - Datos por completar")</f>
        <v>No Conforme - Datos por completar</v>
      </c>
    </row>
    <row r="409" customFormat="false" ht="12.75" hidden="false" customHeight="false" outlineLevel="0" collapsed="false">
      <c r="A409" s="7"/>
      <c r="B409" s="95"/>
      <c r="C409" s="96"/>
      <c r="D409" s="97"/>
      <c r="E409" s="98"/>
      <c r="F409" s="98"/>
      <c r="G409" s="98"/>
      <c r="H409" s="99"/>
      <c r="I409" s="100"/>
      <c r="J409" s="101"/>
      <c r="K409" s="102"/>
      <c r="L409" s="103"/>
      <c r="M409" s="104" t="str">
        <f aca="false">IF(AND(LEN(C409)&gt;0,LEN(D409)&gt;0,LEN(E409)&gt;0,LEN(F409)&gt;0,LEN(G409)&gt;0,LEN(J409)&gt;0,LEN(K409)&gt;0,LEN(L409)&gt;0),"Conforme","No Conforme - Datos por completar")</f>
        <v>No Conforme - Datos por completar</v>
      </c>
    </row>
    <row r="410" customFormat="false" ht="12.75" hidden="false" customHeight="false" outlineLevel="0" collapsed="false">
      <c r="A410" s="7"/>
      <c r="B410" s="95"/>
      <c r="C410" s="96"/>
      <c r="D410" s="97"/>
      <c r="E410" s="98"/>
      <c r="F410" s="98"/>
      <c r="G410" s="98"/>
      <c r="H410" s="99"/>
      <c r="I410" s="100"/>
      <c r="J410" s="101"/>
      <c r="K410" s="102"/>
      <c r="L410" s="103"/>
      <c r="M410" s="104" t="str">
        <f aca="false">IF(AND(LEN(C410)&gt;0,LEN(D410)&gt;0,LEN(E410)&gt;0,LEN(F410)&gt;0,LEN(G410)&gt;0,LEN(J410)&gt;0,LEN(K410)&gt;0,LEN(L410)&gt;0),"Conforme","No Conforme - Datos por completar")</f>
        <v>No Conforme - Datos por completar</v>
      </c>
    </row>
    <row r="411" customFormat="false" ht="12.75" hidden="false" customHeight="false" outlineLevel="0" collapsed="false">
      <c r="A411" s="7"/>
      <c r="B411" s="95"/>
      <c r="C411" s="96"/>
      <c r="D411" s="97"/>
      <c r="E411" s="98"/>
      <c r="F411" s="98"/>
      <c r="G411" s="98"/>
      <c r="H411" s="99"/>
      <c r="I411" s="100"/>
      <c r="J411" s="101"/>
      <c r="K411" s="102"/>
      <c r="L411" s="103"/>
      <c r="M411" s="104" t="str">
        <f aca="false">IF(AND(LEN(C411)&gt;0,LEN(D411)&gt;0,LEN(E411)&gt;0,LEN(F411)&gt;0,LEN(G411)&gt;0,LEN(J411)&gt;0,LEN(K411)&gt;0,LEN(L411)&gt;0),"Conforme","No Conforme - Datos por completar")</f>
        <v>No Conforme - Datos por completar</v>
      </c>
    </row>
    <row r="412" customFormat="false" ht="12.75" hidden="false" customHeight="false" outlineLevel="0" collapsed="false">
      <c r="A412" s="7"/>
      <c r="B412" s="95"/>
      <c r="C412" s="96"/>
      <c r="D412" s="97"/>
      <c r="E412" s="98"/>
      <c r="F412" s="98"/>
      <c r="G412" s="98"/>
      <c r="H412" s="99"/>
      <c r="I412" s="100"/>
      <c r="J412" s="101"/>
      <c r="K412" s="102"/>
      <c r="L412" s="103"/>
      <c r="M412" s="104" t="str">
        <f aca="false">IF(AND(LEN(C412)&gt;0,LEN(D412)&gt;0,LEN(E412)&gt;0,LEN(F412)&gt;0,LEN(G412)&gt;0,LEN(J412)&gt;0,LEN(K412)&gt;0,LEN(L412)&gt;0),"Conforme","No Conforme - Datos por completar")</f>
        <v>No Conforme - Datos por completar</v>
      </c>
    </row>
    <row r="413" customFormat="false" ht="12.75" hidden="false" customHeight="false" outlineLevel="0" collapsed="false">
      <c r="A413" s="7"/>
      <c r="B413" s="95"/>
      <c r="C413" s="96"/>
      <c r="D413" s="97"/>
      <c r="E413" s="98"/>
      <c r="F413" s="98"/>
      <c r="G413" s="98"/>
      <c r="H413" s="99"/>
      <c r="I413" s="100"/>
      <c r="J413" s="101"/>
      <c r="K413" s="102"/>
      <c r="L413" s="103"/>
      <c r="M413" s="104" t="str">
        <f aca="false">IF(AND(LEN(C413)&gt;0,LEN(D413)&gt;0,LEN(E413)&gt;0,LEN(F413)&gt;0,LEN(G413)&gt;0,LEN(J413)&gt;0,LEN(K413)&gt;0,LEN(L413)&gt;0),"Conforme","No Conforme - Datos por completar")</f>
        <v>No Conforme - Datos por completar</v>
      </c>
    </row>
    <row r="414" customFormat="false" ht="12.75" hidden="false" customHeight="false" outlineLevel="0" collapsed="false">
      <c r="A414" s="7"/>
      <c r="B414" s="95"/>
      <c r="C414" s="96"/>
      <c r="D414" s="97"/>
      <c r="E414" s="98"/>
      <c r="F414" s="98"/>
      <c r="G414" s="98"/>
      <c r="H414" s="99"/>
      <c r="I414" s="100"/>
      <c r="J414" s="101"/>
      <c r="K414" s="102"/>
      <c r="L414" s="103"/>
      <c r="M414" s="104" t="str">
        <f aca="false">IF(AND(LEN(C414)&gt;0,LEN(D414)&gt;0,LEN(E414)&gt;0,LEN(F414)&gt;0,LEN(G414)&gt;0,LEN(J414)&gt;0,LEN(K414)&gt;0,LEN(L414)&gt;0),"Conforme","No Conforme - Datos por completar")</f>
        <v>No Conforme - Datos por completar</v>
      </c>
    </row>
    <row r="415" customFormat="false" ht="12.75" hidden="false" customHeight="false" outlineLevel="0" collapsed="false">
      <c r="A415" s="7"/>
      <c r="B415" s="95"/>
      <c r="C415" s="96"/>
      <c r="D415" s="97"/>
      <c r="E415" s="98"/>
      <c r="F415" s="98"/>
      <c r="G415" s="98"/>
      <c r="H415" s="99"/>
      <c r="I415" s="100"/>
      <c r="J415" s="101"/>
      <c r="K415" s="102"/>
      <c r="L415" s="103"/>
      <c r="M415" s="104" t="str">
        <f aca="false">IF(AND(LEN(C415)&gt;0,LEN(D415)&gt;0,LEN(E415)&gt;0,LEN(F415)&gt;0,LEN(G415)&gt;0,LEN(J415)&gt;0,LEN(K415)&gt;0,LEN(L415)&gt;0),"Conforme","No Conforme - Datos por completar")</f>
        <v>No Conforme - Datos por completar</v>
      </c>
    </row>
    <row r="416" customFormat="false" ht="12.75" hidden="false" customHeight="false" outlineLevel="0" collapsed="false">
      <c r="A416" s="7"/>
      <c r="B416" s="95"/>
      <c r="C416" s="96"/>
      <c r="D416" s="97"/>
      <c r="E416" s="98"/>
      <c r="F416" s="98"/>
      <c r="G416" s="98"/>
      <c r="H416" s="99"/>
      <c r="I416" s="100"/>
      <c r="J416" s="101"/>
      <c r="K416" s="102"/>
      <c r="L416" s="103"/>
      <c r="M416" s="104" t="str">
        <f aca="false">IF(AND(LEN(C416)&gt;0,LEN(D416)&gt;0,LEN(E416)&gt;0,LEN(F416)&gt;0,LEN(G416)&gt;0,LEN(J416)&gt;0,LEN(K416)&gt;0,LEN(L416)&gt;0),"Conforme","No Conforme - Datos por completar")</f>
        <v>No Conforme - Datos por completar</v>
      </c>
    </row>
    <row r="417" customFormat="false" ht="12.75" hidden="false" customHeight="false" outlineLevel="0" collapsed="false">
      <c r="A417" s="7"/>
      <c r="B417" s="95"/>
      <c r="C417" s="96"/>
      <c r="D417" s="97"/>
      <c r="E417" s="98"/>
      <c r="F417" s="98"/>
      <c r="G417" s="98"/>
      <c r="H417" s="99"/>
      <c r="I417" s="100"/>
      <c r="J417" s="101"/>
      <c r="K417" s="102"/>
      <c r="L417" s="103"/>
      <c r="M417" s="104" t="str">
        <f aca="false">IF(AND(LEN(C417)&gt;0,LEN(D417)&gt;0,LEN(E417)&gt;0,LEN(F417)&gt;0,LEN(G417)&gt;0,LEN(J417)&gt;0,LEN(K417)&gt;0,LEN(L417)&gt;0),"Conforme","No Conforme - Datos por completar")</f>
        <v>No Conforme - Datos por completar</v>
      </c>
    </row>
    <row r="418" customFormat="false" ht="12.75" hidden="false" customHeight="false" outlineLevel="0" collapsed="false">
      <c r="A418" s="7"/>
      <c r="B418" s="95"/>
      <c r="C418" s="96"/>
      <c r="D418" s="97"/>
      <c r="E418" s="98"/>
      <c r="F418" s="98"/>
      <c r="G418" s="98"/>
      <c r="H418" s="99"/>
      <c r="I418" s="100"/>
      <c r="J418" s="101"/>
      <c r="K418" s="102"/>
      <c r="L418" s="103"/>
      <c r="M418" s="104" t="str">
        <f aca="false">IF(AND(LEN(C418)&gt;0,LEN(D418)&gt;0,LEN(E418)&gt;0,LEN(F418)&gt;0,LEN(G418)&gt;0,LEN(J418)&gt;0,LEN(K418)&gt;0,LEN(L418)&gt;0),"Conforme","No Conforme - Datos por completar")</f>
        <v>No Conforme - Datos por completar</v>
      </c>
    </row>
    <row r="419" customFormat="false" ht="12.75" hidden="false" customHeight="false" outlineLevel="0" collapsed="false">
      <c r="A419" s="7"/>
      <c r="B419" s="95"/>
      <c r="C419" s="96"/>
      <c r="D419" s="97"/>
      <c r="E419" s="98"/>
      <c r="F419" s="98"/>
      <c r="G419" s="98"/>
      <c r="H419" s="99"/>
      <c r="I419" s="100"/>
      <c r="J419" s="101"/>
      <c r="K419" s="102"/>
      <c r="L419" s="103"/>
      <c r="M419" s="104" t="str">
        <f aca="false">IF(AND(LEN(C419)&gt;0,LEN(D419)&gt;0,LEN(E419)&gt;0,LEN(F419)&gt;0,LEN(G419)&gt;0,LEN(J419)&gt;0,LEN(K419)&gt;0,LEN(L419)&gt;0),"Conforme","No Conforme - Datos por completar")</f>
        <v>No Conforme - Datos por completar</v>
      </c>
    </row>
    <row r="420" customFormat="false" ht="12.75" hidden="false" customHeight="false" outlineLevel="0" collapsed="false">
      <c r="A420" s="7"/>
      <c r="B420" s="95"/>
      <c r="C420" s="96"/>
      <c r="D420" s="97"/>
      <c r="E420" s="98"/>
      <c r="F420" s="98"/>
      <c r="G420" s="98"/>
      <c r="H420" s="99"/>
      <c r="I420" s="100"/>
      <c r="J420" s="101"/>
      <c r="K420" s="102"/>
      <c r="L420" s="103"/>
      <c r="M420" s="104" t="str">
        <f aca="false">IF(AND(LEN(C420)&gt;0,LEN(D420)&gt;0,LEN(E420)&gt;0,LEN(F420)&gt;0,LEN(G420)&gt;0,LEN(J420)&gt;0,LEN(K420)&gt;0,LEN(L420)&gt;0),"Conforme","No Conforme - Datos por completar")</f>
        <v>No Conforme - Datos por completar</v>
      </c>
    </row>
    <row r="421" customFormat="false" ht="12.75" hidden="false" customHeight="false" outlineLevel="0" collapsed="false">
      <c r="A421" s="7"/>
      <c r="B421" s="95"/>
      <c r="C421" s="96"/>
      <c r="D421" s="97"/>
      <c r="E421" s="98"/>
      <c r="F421" s="98"/>
      <c r="G421" s="98"/>
      <c r="H421" s="99"/>
      <c r="I421" s="100"/>
      <c r="J421" s="101"/>
      <c r="K421" s="102"/>
      <c r="L421" s="103"/>
      <c r="M421" s="104" t="str">
        <f aca="false">IF(AND(LEN(C421)&gt;0,LEN(D421)&gt;0,LEN(E421)&gt;0,LEN(F421)&gt;0,LEN(G421)&gt;0,LEN(J421)&gt;0,LEN(K421)&gt;0,LEN(L421)&gt;0),"Conforme","No Conforme - Datos por completar")</f>
        <v>No Conforme - Datos por completar</v>
      </c>
    </row>
    <row r="422" customFormat="false" ht="12.75" hidden="false" customHeight="false" outlineLevel="0" collapsed="false">
      <c r="A422" s="7"/>
      <c r="B422" s="95"/>
      <c r="C422" s="96"/>
      <c r="D422" s="97"/>
      <c r="E422" s="98"/>
      <c r="F422" s="98"/>
      <c r="G422" s="98"/>
      <c r="H422" s="99"/>
      <c r="I422" s="100"/>
      <c r="J422" s="101"/>
      <c r="K422" s="102"/>
      <c r="L422" s="103"/>
      <c r="M422" s="104" t="str">
        <f aca="false">IF(AND(LEN(C422)&gt;0,LEN(D422)&gt;0,LEN(E422)&gt;0,LEN(F422)&gt;0,LEN(G422)&gt;0,LEN(J422)&gt;0,LEN(K422)&gt;0,LEN(L422)&gt;0),"Conforme","No Conforme - Datos por completar")</f>
        <v>No Conforme - Datos por completar</v>
      </c>
    </row>
    <row r="423" customFormat="false" ht="12.75" hidden="false" customHeight="false" outlineLevel="0" collapsed="false">
      <c r="A423" s="7"/>
      <c r="B423" s="95"/>
      <c r="C423" s="96"/>
      <c r="D423" s="97"/>
      <c r="E423" s="98"/>
      <c r="F423" s="98"/>
      <c r="G423" s="98"/>
      <c r="H423" s="99"/>
      <c r="I423" s="100"/>
      <c r="J423" s="101"/>
      <c r="K423" s="102"/>
      <c r="L423" s="103"/>
      <c r="M423" s="104" t="str">
        <f aca="false">IF(AND(LEN(C423)&gt;0,LEN(D423)&gt;0,LEN(E423)&gt;0,LEN(F423)&gt;0,LEN(G423)&gt;0,LEN(J423)&gt;0,LEN(K423)&gt;0,LEN(L423)&gt;0),"Conforme","No Conforme - Datos por completar")</f>
        <v>No Conforme - Datos por completar</v>
      </c>
    </row>
    <row r="424" customFormat="false" ht="12.75" hidden="false" customHeight="false" outlineLevel="0" collapsed="false">
      <c r="A424" s="7"/>
      <c r="B424" s="95"/>
      <c r="C424" s="96"/>
      <c r="D424" s="97"/>
      <c r="E424" s="98"/>
      <c r="F424" s="98"/>
      <c r="G424" s="98"/>
      <c r="H424" s="99"/>
      <c r="I424" s="100"/>
      <c r="J424" s="101"/>
      <c r="K424" s="102"/>
      <c r="L424" s="103"/>
      <c r="M424" s="104" t="str">
        <f aca="false">IF(AND(LEN(C424)&gt;0,LEN(D424)&gt;0,LEN(E424)&gt;0,LEN(F424)&gt;0,LEN(G424)&gt;0,LEN(J424)&gt;0,LEN(K424)&gt;0,LEN(L424)&gt;0),"Conforme","No Conforme - Datos por completar")</f>
        <v>No Conforme - Datos por completar</v>
      </c>
    </row>
    <row r="425" customFormat="false" ht="12.75" hidden="false" customHeight="false" outlineLevel="0" collapsed="false">
      <c r="A425" s="7"/>
      <c r="B425" s="95"/>
      <c r="C425" s="96"/>
      <c r="D425" s="97"/>
      <c r="E425" s="98"/>
      <c r="F425" s="98"/>
      <c r="G425" s="98"/>
      <c r="H425" s="99"/>
      <c r="I425" s="100"/>
      <c r="J425" s="101"/>
      <c r="K425" s="102"/>
      <c r="L425" s="103"/>
      <c r="M425" s="104" t="str">
        <f aca="false">IF(AND(LEN(C425)&gt;0,LEN(D425)&gt;0,LEN(E425)&gt;0,LEN(F425)&gt;0,LEN(G425)&gt;0,LEN(J425)&gt;0,LEN(K425)&gt;0,LEN(L425)&gt;0),"Conforme","No Conforme - Datos por completar")</f>
        <v>No Conforme - Datos por completar</v>
      </c>
    </row>
    <row r="426" customFormat="false" ht="12.75" hidden="false" customHeight="false" outlineLevel="0" collapsed="false">
      <c r="A426" s="7"/>
      <c r="B426" s="95"/>
      <c r="C426" s="96"/>
      <c r="D426" s="97"/>
      <c r="E426" s="98"/>
      <c r="F426" s="98"/>
      <c r="G426" s="98"/>
      <c r="H426" s="99"/>
      <c r="I426" s="100"/>
      <c r="J426" s="101"/>
      <c r="K426" s="102"/>
      <c r="L426" s="103"/>
      <c r="M426" s="104" t="str">
        <f aca="false">IF(AND(LEN(C426)&gt;0,LEN(D426)&gt;0,LEN(E426)&gt;0,LEN(F426)&gt;0,LEN(G426)&gt;0,LEN(J426)&gt;0,LEN(K426)&gt;0,LEN(L426)&gt;0),"Conforme","No Conforme - Datos por completar")</f>
        <v>No Conforme - Datos por completar</v>
      </c>
    </row>
    <row r="427" customFormat="false" ht="12.75" hidden="false" customHeight="false" outlineLevel="0" collapsed="false">
      <c r="A427" s="7"/>
      <c r="B427" s="95"/>
      <c r="C427" s="96"/>
      <c r="D427" s="97"/>
      <c r="E427" s="98"/>
      <c r="F427" s="98"/>
      <c r="G427" s="98"/>
      <c r="H427" s="99"/>
      <c r="I427" s="100"/>
      <c r="J427" s="101"/>
      <c r="K427" s="102"/>
      <c r="L427" s="103"/>
      <c r="M427" s="104" t="str">
        <f aca="false">IF(AND(LEN(C427)&gt;0,LEN(D427)&gt;0,LEN(E427)&gt;0,LEN(F427)&gt;0,LEN(G427)&gt;0,LEN(J427)&gt;0,LEN(K427)&gt;0,LEN(L427)&gt;0),"Conforme","No Conforme - Datos por completar")</f>
        <v>No Conforme - Datos por completar</v>
      </c>
    </row>
    <row r="428" customFormat="false" ht="12.75" hidden="false" customHeight="false" outlineLevel="0" collapsed="false">
      <c r="A428" s="7"/>
      <c r="B428" s="95"/>
      <c r="C428" s="96"/>
      <c r="D428" s="97"/>
      <c r="E428" s="98"/>
      <c r="F428" s="98"/>
      <c r="G428" s="98"/>
      <c r="H428" s="99"/>
      <c r="I428" s="100"/>
      <c r="J428" s="101"/>
      <c r="K428" s="102"/>
      <c r="L428" s="103"/>
      <c r="M428" s="104" t="str">
        <f aca="false">IF(AND(LEN(C428)&gt;0,LEN(D428)&gt;0,LEN(E428)&gt;0,LEN(F428)&gt;0,LEN(G428)&gt;0,LEN(J428)&gt;0,LEN(K428)&gt;0,LEN(L428)&gt;0),"Conforme","No Conforme - Datos por completar")</f>
        <v>No Conforme - Datos por completar</v>
      </c>
    </row>
    <row r="429" customFormat="false" ht="12.75" hidden="false" customHeight="false" outlineLevel="0" collapsed="false">
      <c r="A429" s="7"/>
      <c r="B429" s="95"/>
      <c r="C429" s="96"/>
      <c r="D429" s="97"/>
      <c r="E429" s="98"/>
      <c r="F429" s="98"/>
      <c r="G429" s="98"/>
      <c r="H429" s="99"/>
      <c r="I429" s="100"/>
      <c r="J429" s="101"/>
      <c r="K429" s="102"/>
      <c r="L429" s="103"/>
      <c r="M429" s="104" t="str">
        <f aca="false">IF(AND(LEN(C429)&gt;0,LEN(D429)&gt;0,LEN(E429)&gt;0,LEN(F429)&gt;0,LEN(G429)&gt;0,LEN(J429)&gt;0,LEN(K429)&gt;0,LEN(L429)&gt;0),"Conforme","No Conforme - Datos por completar")</f>
        <v>No Conforme - Datos por completar</v>
      </c>
    </row>
    <row r="430" customFormat="false" ht="12.75" hidden="false" customHeight="false" outlineLevel="0" collapsed="false">
      <c r="A430" s="7"/>
      <c r="B430" s="95"/>
      <c r="C430" s="96"/>
      <c r="D430" s="97"/>
      <c r="E430" s="98"/>
      <c r="F430" s="98"/>
      <c r="G430" s="98"/>
      <c r="H430" s="99"/>
      <c r="I430" s="100"/>
      <c r="J430" s="101"/>
      <c r="K430" s="102"/>
      <c r="L430" s="103"/>
      <c r="M430" s="104" t="str">
        <f aca="false">IF(AND(LEN(C430)&gt;0,LEN(D430)&gt;0,LEN(E430)&gt;0,LEN(F430)&gt;0,LEN(G430)&gt;0,LEN(J430)&gt;0,LEN(K430)&gt;0,LEN(L430)&gt;0),"Conforme","No Conforme - Datos por completar")</f>
        <v>No Conforme - Datos por completar</v>
      </c>
    </row>
    <row r="431" customFormat="false" ht="12.75" hidden="false" customHeight="false" outlineLevel="0" collapsed="false">
      <c r="A431" s="7"/>
      <c r="B431" s="95"/>
      <c r="C431" s="96"/>
      <c r="D431" s="97"/>
      <c r="E431" s="98"/>
      <c r="F431" s="98"/>
      <c r="G431" s="98"/>
      <c r="H431" s="99"/>
      <c r="I431" s="100"/>
      <c r="J431" s="101"/>
      <c r="K431" s="102"/>
      <c r="L431" s="103"/>
      <c r="M431" s="104" t="str">
        <f aca="false">IF(AND(LEN(C431)&gt;0,LEN(D431)&gt;0,LEN(E431)&gt;0,LEN(F431)&gt;0,LEN(G431)&gt;0,LEN(J431)&gt;0,LEN(K431)&gt;0,LEN(L431)&gt;0),"Conforme","No Conforme - Datos por completar")</f>
        <v>No Conforme - Datos por completar</v>
      </c>
    </row>
    <row r="432" customFormat="false" ht="12.75" hidden="false" customHeight="false" outlineLevel="0" collapsed="false">
      <c r="A432" s="7"/>
      <c r="B432" s="95"/>
      <c r="C432" s="96"/>
      <c r="D432" s="97"/>
      <c r="E432" s="98"/>
      <c r="F432" s="98"/>
      <c r="G432" s="98"/>
      <c r="H432" s="99"/>
      <c r="I432" s="100"/>
      <c r="J432" s="101"/>
      <c r="K432" s="102"/>
      <c r="L432" s="103"/>
      <c r="M432" s="104" t="str">
        <f aca="false">IF(AND(LEN(C432)&gt;0,LEN(D432)&gt;0,LEN(E432)&gt;0,LEN(F432)&gt;0,LEN(G432)&gt;0,LEN(J432)&gt;0,LEN(K432)&gt;0,LEN(L432)&gt;0),"Conforme","No Conforme - Datos por completar")</f>
        <v>No Conforme - Datos por completar</v>
      </c>
    </row>
    <row r="433" customFormat="false" ht="12.75" hidden="false" customHeight="false" outlineLevel="0" collapsed="false">
      <c r="A433" s="7"/>
      <c r="B433" s="95"/>
      <c r="C433" s="96"/>
      <c r="D433" s="97"/>
      <c r="E433" s="98"/>
      <c r="F433" s="98"/>
      <c r="G433" s="98"/>
      <c r="H433" s="99"/>
      <c r="I433" s="100"/>
      <c r="J433" s="101"/>
      <c r="K433" s="102"/>
      <c r="L433" s="103"/>
      <c r="M433" s="104" t="str">
        <f aca="false">IF(AND(LEN(C433)&gt;0,LEN(D433)&gt;0,LEN(E433)&gt;0,LEN(F433)&gt;0,LEN(G433)&gt;0,LEN(J433)&gt;0,LEN(K433)&gt;0,LEN(L433)&gt;0),"Conforme","No Conforme - Datos por completar")</f>
        <v>No Conforme - Datos por completar</v>
      </c>
    </row>
    <row r="434" customFormat="false" ht="12.75" hidden="false" customHeight="false" outlineLevel="0" collapsed="false">
      <c r="A434" s="7"/>
      <c r="B434" s="95"/>
      <c r="C434" s="96"/>
      <c r="D434" s="97"/>
      <c r="E434" s="98"/>
      <c r="F434" s="98"/>
      <c r="G434" s="98"/>
      <c r="H434" s="99"/>
      <c r="I434" s="100"/>
      <c r="J434" s="101"/>
      <c r="K434" s="102"/>
      <c r="L434" s="103"/>
      <c r="M434" s="104" t="str">
        <f aca="false">IF(AND(LEN(C434)&gt;0,LEN(D434)&gt;0,LEN(E434)&gt;0,LEN(F434)&gt;0,LEN(G434)&gt;0,LEN(J434)&gt;0,LEN(K434)&gt;0,LEN(L434)&gt;0),"Conforme","No Conforme - Datos por completar")</f>
        <v>No Conforme - Datos por completar</v>
      </c>
    </row>
    <row r="435" customFormat="false" ht="12.75" hidden="false" customHeight="false" outlineLevel="0" collapsed="false">
      <c r="A435" s="7"/>
      <c r="B435" s="95"/>
      <c r="C435" s="96"/>
      <c r="D435" s="97"/>
      <c r="E435" s="98"/>
      <c r="F435" s="98"/>
      <c r="G435" s="98"/>
      <c r="H435" s="99"/>
      <c r="I435" s="100"/>
      <c r="J435" s="101"/>
      <c r="K435" s="102"/>
      <c r="L435" s="103"/>
      <c r="M435" s="104" t="str">
        <f aca="false">IF(AND(LEN(C435)&gt;0,LEN(D435)&gt;0,LEN(E435)&gt;0,LEN(F435)&gt;0,LEN(G435)&gt;0,LEN(J435)&gt;0,LEN(K435)&gt;0,LEN(L435)&gt;0),"Conforme","No Conforme - Datos por completar")</f>
        <v>No Conforme - Datos por completar</v>
      </c>
    </row>
    <row r="436" customFormat="false" ht="12.75" hidden="false" customHeight="false" outlineLevel="0" collapsed="false">
      <c r="A436" s="7"/>
      <c r="B436" s="95"/>
      <c r="C436" s="96"/>
      <c r="D436" s="97"/>
      <c r="E436" s="98"/>
      <c r="F436" s="98"/>
      <c r="G436" s="98"/>
      <c r="H436" s="99"/>
      <c r="I436" s="100"/>
      <c r="J436" s="101"/>
      <c r="K436" s="102"/>
      <c r="L436" s="103"/>
      <c r="M436" s="104" t="str">
        <f aca="false">IF(AND(LEN(C436)&gt;0,LEN(D436)&gt;0,LEN(E436)&gt;0,LEN(F436)&gt;0,LEN(G436)&gt;0,LEN(J436)&gt;0,LEN(K436)&gt;0,LEN(L436)&gt;0),"Conforme","No Conforme - Datos por completar")</f>
        <v>No Conforme - Datos por completar</v>
      </c>
    </row>
    <row r="437" customFormat="false" ht="12.75" hidden="false" customHeight="false" outlineLevel="0" collapsed="false">
      <c r="A437" s="7"/>
      <c r="B437" s="95"/>
      <c r="C437" s="96"/>
      <c r="D437" s="97"/>
      <c r="E437" s="98"/>
      <c r="F437" s="98"/>
      <c r="G437" s="98"/>
      <c r="H437" s="99"/>
      <c r="I437" s="100"/>
      <c r="J437" s="101"/>
      <c r="K437" s="102"/>
      <c r="L437" s="103"/>
      <c r="M437" s="104" t="str">
        <f aca="false">IF(AND(LEN(C437)&gt;0,LEN(D437)&gt;0,LEN(E437)&gt;0,LEN(F437)&gt;0,LEN(G437)&gt;0,LEN(J437)&gt;0,LEN(K437)&gt;0,LEN(L437)&gt;0),"Conforme","No Conforme - Datos por completar")</f>
        <v>No Conforme - Datos por completar</v>
      </c>
    </row>
    <row r="438" customFormat="false" ht="12.75" hidden="false" customHeight="false" outlineLevel="0" collapsed="false">
      <c r="A438" s="7"/>
      <c r="B438" s="95"/>
      <c r="C438" s="96"/>
      <c r="D438" s="97"/>
      <c r="E438" s="98"/>
      <c r="F438" s="98"/>
      <c r="G438" s="98"/>
      <c r="H438" s="99"/>
      <c r="I438" s="100"/>
      <c r="J438" s="101"/>
      <c r="K438" s="102"/>
      <c r="L438" s="103"/>
      <c r="M438" s="104" t="str">
        <f aca="false">IF(AND(LEN(C438)&gt;0,LEN(D438)&gt;0,LEN(E438)&gt;0,LEN(F438)&gt;0,LEN(G438)&gt;0,LEN(J438)&gt;0,LEN(K438)&gt;0,LEN(L438)&gt;0),"Conforme","No Conforme - Datos por completar")</f>
        <v>No Conforme - Datos por completar</v>
      </c>
    </row>
    <row r="439" customFormat="false" ht="12.75" hidden="false" customHeight="false" outlineLevel="0" collapsed="false">
      <c r="A439" s="7"/>
      <c r="B439" s="95"/>
      <c r="C439" s="96"/>
      <c r="D439" s="97"/>
      <c r="E439" s="98"/>
      <c r="F439" s="98"/>
      <c r="G439" s="98"/>
      <c r="H439" s="99"/>
      <c r="I439" s="100"/>
      <c r="J439" s="101"/>
      <c r="K439" s="102"/>
      <c r="L439" s="103"/>
      <c r="M439" s="104" t="str">
        <f aca="false">IF(AND(LEN(C439)&gt;0,LEN(D439)&gt;0,LEN(E439)&gt;0,LEN(F439)&gt;0,LEN(G439)&gt;0,LEN(J439)&gt;0,LEN(K439)&gt;0,LEN(L439)&gt;0),"Conforme","No Conforme - Datos por completar")</f>
        <v>No Conforme - Datos por completar</v>
      </c>
    </row>
    <row r="440" customFormat="false" ht="12.75" hidden="false" customHeight="false" outlineLevel="0" collapsed="false">
      <c r="A440" s="7"/>
      <c r="B440" s="95"/>
      <c r="C440" s="96"/>
      <c r="D440" s="97"/>
      <c r="E440" s="98"/>
      <c r="F440" s="98"/>
      <c r="G440" s="98"/>
      <c r="H440" s="99"/>
      <c r="I440" s="100"/>
      <c r="J440" s="101"/>
      <c r="K440" s="102"/>
      <c r="L440" s="103"/>
      <c r="M440" s="104" t="str">
        <f aca="false">IF(AND(LEN(C440)&gt;0,LEN(D440)&gt;0,LEN(E440)&gt;0,LEN(F440)&gt;0,LEN(G440)&gt;0,LEN(J440)&gt;0,LEN(K440)&gt;0,LEN(L440)&gt;0),"Conforme","No Conforme - Datos por completar")</f>
        <v>No Conforme - Datos por completar</v>
      </c>
    </row>
    <row r="441" customFormat="false" ht="12.75" hidden="false" customHeight="false" outlineLevel="0" collapsed="false">
      <c r="A441" s="7"/>
      <c r="B441" s="95"/>
      <c r="C441" s="96"/>
      <c r="D441" s="97"/>
      <c r="E441" s="98"/>
      <c r="F441" s="98"/>
      <c r="G441" s="98"/>
      <c r="H441" s="99"/>
      <c r="I441" s="100"/>
      <c r="J441" s="101"/>
      <c r="K441" s="102"/>
      <c r="L441" s="103"/>
      <c r="M441" s="104" t="str">
        <f aca="false">IF(AND(LEN(C441)&gt;0,LEN(D441)&gt;0,LEN(E441)&gt;0,LEN(F441)&gt;0,LEN(G441)&gt;0,LEN(J441)&gt;0,LEN(K441)&gt;0,LEN(L441)&gt;0),"Conforme","No Conforme - Datos por completar")</f>
        <v>No Conforme - Datos por completar</v>
      </c>
    </row>
    <row r="442" customFormat="false" ht="12.75" hidden="false" customHeight="false" outlineLevel="0" collapsed="false">
      <c r="A442" s="7"/>
      <c r="B442" s="95"/>
      <c r="C442" s="96"/>
      <c r="D442" s="97"/>
      <c r="E442" s="98"/>
      <c r="F442" s="98"/>
      <c r="G442" s="98"/>
      <c r="H442" s="99"/>
      <c r="I442" s="100"/>
      <c r="J442" s="101"/>
      <c r="K442" s="102"/>
      <c r="L442" s="103"/>
      <c r="M442" s="104" t="str">
        <f aca="false">IF(AND(LEN(C442)&gt;0,LEN(D442)&gt;0,LEN(E442)&gt;0,LEN(F442)&gt;0,LEN(G442)&gt;0,LEN(J442)&gt;0,LEN(K442)&gt;0,LEN(L442)&gt;0),"Conforme","No Conforme - Datos por completar")</f>
        <v>No Conforme - Datos por completar</v>
      </c>
    </row>
    <row r="443" customFormat="false" ht="12.75" hidden="false" customHeight="false" outlineLevel="0" collapsed="false">
      <c r="A443" s="7"/>
      <c r="B443" s="95"/>
      <c r="C443" s="96"/>
      <c r="D443" s="97"/>
      <c r="E443" s="98"/>
      <c r="F443" s="98"/>
      <c r="G443" s="98"/>
      <c r="H443" s="99"/>
      <c r="I443" s="100"/>
      <c r="J443" s="101"/>
      <c r="K443" s="102"/>
      <c r="L443" s="103"/>
      <c r="M443" s="104" t="str">
        <f aca="false">IF(AND(LEN(C443)&gt;0,LEN(D443)&gt;0,LEN(E443)&gt;0,LEN(F443)&gt;0,LEN(G443)&gt;0,LEN(J443)&gt;0,LEN(K443)&gt;0,LEN(L443)&gt;0),"Conforme","No Conforme - Datos por completar")</f>
        <v>No Conforme - Datos por completar</v>
      </c>
    </row>
    <row r="444" customFormat="false" ht="12.75" hidden="false" customHeight="false" outlineLevel="0" collapsed="false">
      <c r="A444" s="7"/>
      <c r="B444" s="95"/>
      <c r="C444" s="96"/>
      <c r="D444" s="97"/>
      <c r="E444" s="98"/>
      <c r="F444" s="98"/>
      <c r="G444" s="98"/>
      <c r="H444" s="99"/>
      <c r="I444" s="100"/>
      <c r="J444" s="101"/>
      <c r="K444" s="102"/>
      <c r="L444" s="103"/>
      <c r="M444" s="104" t="str">
        <f aca="false">IF(AND(LEN(C444)&gt;0,LEN(D444)&gt;0,LEN(E444)&gt;0,LEN(F444)&gt;0,LEN(G444)&gt;0,LEN(J444)&gt;0,LEN(K444)&gt;0,LEN(L444)&gt;0),"Conforme","No Conforme - Datos por completar")</f>
        <v>No Conforme - Datos por completar</v>
      </c>
    </row>
    <row r="445" customFormat="false" ht="12.75" hidden="false" customHeight="false" outlineLevel="0" collapsed="false">
      <c r="A445" s="7"/>
      <c r="B445" s="95"/>
      <c r="C445" s="96"/>
      <c r="D445" s="97"/>
      <c r="E445" s="98"/>
      <c r="F445" s="98"/>
      <c r="G445" s="98"/>
      <c r="H445" s="99"/>
      <c r="I445" s="100"/>
      <c r="J445" s="101"/>
      <c r="K445" s="102"/>
      <c r="L445" s="103"/>
      <c r="M445" s="104" t="str">
        <f aca="false">IF(AND(LEN(C445)&gt;0,LEN(D445)&gt;0,LEN(E445)&gt;0,LEN(F445)&gt;0,LEN(G445)&gt;0,LEN(J445)&gt;0,LEN(K445)&gt;0,LEN(L445)&gt;0),"Conforme","No Conforme - Datos por completar")</f>
        <v>No Conforme - Datos por completar</v>
      </c>
    </row>
    <row r="446" customFormat="false" ht="12.75" hidden="false" customHeight="false" outlineLevel="0" collapsed="false">
      <c r="A446" s="7"/>
      <c r="B446" s="95"/>
      <c r="C446" s="96"/>
      <c r="D446" s="97"/>
      <c r="E446" s="98"/>
      <c r="F446" s="98"/>
      <c r="G446" s="98"/>
      <c r="H446" s="99"/>
      <c r="I446" s="100"/>
      <c r="J446" s="101"/>
      <c r="K446" s="102"/>
      <c r="L446" s="103"/>
      <c r="M446" s="104" t="str">
        <f aca="false">IF(AND(LEN(C446)&gt;0,LEN(D446)&gt;0,LEN(E446)&gt;0,LEN(F446)&gt;0,LEN(G446)&gt;0,LEN(J446)&gt;0,LEN(K446)&gt;0,LEN(L446)&gt;0),"Conforme","No Conforme - Datos por completar")</f>
        <v>No Conforme - Datos por completar</v>
      </c>
    </row>
    <row r="447" customFormat="false" ht="12.75" hidden="false" customHeight="false" outlineLevel="0" collapsed="false">
      <c r="A447" s="7"/>
      <c r="B447" s="95"/>
      <c r="C447" s="96"/>
      <c r="D447" s="97"/>
      <c r="E447" s="98"/>
      <c r="F447" s="98"/>
      <c r="G447" s="98"/>
      <c r="H447" s="99"/>
      <c r="I447" s="100"/>
      <c r="J447" s="101"/>
      <c r="K447" s="102"/>
      <c r="L447" s="103"/>
      <c r="M447" s="104" t="str">
        <f aca="false">IF(AND(LEN(C447)&gt;0,LEN(D447)&gt;0,LEN(E447)&gt;0,LEN(F447)&gt;0,LEN(G447)&gt;0,LEN(J447)&gt;0,LEN(K447)&gt;0,LEN(L447)&gt;0),"Conforme","No Conforme - Datos por completar")</f>
        <v>No Conforme - Datos por completar</v>
      </c>
    </row>
    <row r="448" customFormat="false" ht="12.75" hidden="false" customHeight="false" outlineLevel="0" collapsed="false">
      <c r="A448" s="7"/>
      <c r="B448" s="95"/>
      <c r="C448" s="96"/>
      <c r="D448" s="97"/>
      <c r="E448" s="98"/>
      <c r="F448" s="98"/>
      <c r="G448" s="98"/>
      <c r="H448" s="99"/>
      <c r="I448" s="100"/>
      <c r="J448" s="101"/>
      <c r="K448" s="102"/>
      <c r="L448" s="103"/>
      <c r="M448" s="104" t="str">
        <f aca="false">IF(AND(LEN(C448)&gt;0,LEN(D448)&gt;0,LEN(E448)&gt;0,LEN(F448)&gt;0,LEN(G448)&gt;0,LEN(J448)&gt;0,LEN(K448)&gt;0,LEN(L448)&gt;0),"Conforme","No Conforme - Datos por completar")</f>
        <v>No Conforme - Datos por completar</v>
      </c>
    </row>
    <row r="449" customFormat="false" ht="12.75" hidden="false" customHeight="false" outlineLevel="0" collapsed="false">
      <c r="A449" s="7"/>
      <c r="B449" s="95"/>
      <c r="C449" s="96"/>
      <c r="D449" s="97"/>
      <c r="E449" s="98"/>
      <c r="F449" s="98"/>
      <c r="G449" s="98"/>
      <c r="H449" s="99"/>
      <c r="I449" s="100"/>
      <c r="J449" s="101"/>
      <c r="K449" s="102"/>
      <c r="L449" s="103"/>
      <c r="M449" s="104" t="str">
        <f aca="false">IF(AND(LEN(C449)&gt;0,LEN(D449)&gt;0,LEN(E449)&gt;0,LEN(F449)&gt;0,LEN(G449)&gt;0,LEN(J449)&gt;0,LEN(K449)&gt;0,LEN(L449)&gt;0),"Conforme","No Conforme - Datos por completar")</f>
        <v>No Conforme - Datos por completar</v>
      </c>
    </row>
    <row r="450" customFormat="false" ht="12.75" hidden="false" customHeight="false" outlineLevel="0" collapsed="false">
      <c r="A450" s="7"/>
      <c r="B450" s="95"/>
      <c r="C450" s="96"/>
      <c r="D450" s="97"/>
      <c r="E450" s="98"/>
      <c r="F450" s="98"/>
      <c r="G450" s="98"/>
      <c r="H450" s="99"/>
      <c r="I450" s="100"/>
      <c r="J450" s="101"/>
      <c r="K450" s="102"/>
      <c r="L450" s="103"/>
      <c r="M450" s="104" t="str">
        <f aca="false">IF(AND(LEN(C450)&gt;0,LEN(D450)&gt;0,LEN(E450)&gt;0,LEN(F450)&gt;0,LEN(G450)&gt;0,LEN(J450)&gt;0,LEN(K450)&gt;0,LEN(L450)&gt;0),"Conforme","No Conforme - Datos por completar")</f>
        <v>No Conforme - Datos por completar</v>
      </c>
    </row>
    <row r="451" customFormat="false" ht="12.75" hidden="false" customHeight="false" outlineLevel="0" collapsed="false">
      <c r="A451" s="7"/>
      <c r="B451" s="95"/>
      <c r="C451" s="96"/>
      <c r="D451" s="97"/>
      <c r="E451" s="98"/>
      <c r="F451" s="98"/>
      <c r="G451" s="98"/>
      <c r="H451" s="99"/>
      <c r="I451" s="100"/>
      <c r="J451" s="101"/>
      <c r="K451" s="102"/>
      <c r="L451" s="103"/>
      <c r="M451" s="104" t="str">
        <f aca="false">IF(AND(LEN(C451)&gt;0,LEN(D451)&gt;0,LEN(E451)&gt;0,LEN(F451)&gt;0,LEN(G451)&gt;0,LEN(J451)&gt;0,LEN(K451)&gt;0,LEN(L451)&gt;0),"Conforme","No Conforme - Datos por completar")</f>
        <v>No Conforme - Datos por completar</v>
      </c>
    </row>
    <row r="452" customFormat="false" ht="12.75" hidden="false" customHeight="false" outlineLevel="0" collapsed="false">
      <c r="A452" s="7"/>
      <c r="B452" s="95"/>
      <c r="C452" s="96"/>
      <c r="D452" s="97"/>
      <c r="E452" s="98"/>
      <c r="F452" s="98"/>
      <c r="G452" s="98"/>
      <c r="H452" s="99"/>
      <c r="I452" s="100"/>
      <c r="J452" s="101"/>
      <c r="K452" s="102"/>
      <c r="L452" s="103"/>
      <c r="M452" s="104" t="str">
        <f aca="false">IF(AND(LEN(C452)&gt;0,LEN(D452)&gt;0,LEN(E452)&gt;0,LEN(F452)&gt;0,LEN(G452)&gt;0,LEN(J452)&gt;0,LEN(K452)&gt;0,LEN(L452)&gt;0),"Conforme","No Conforme - Datos por completar")</f>
        <v>No Conforme - Datos por completar</v>
      </c>
    </row>
    <row r="453" customFormat="false" ht="12.75" hidden="false" customHeight="false" outlineLevel="0" collapsed="false">
      <c r="A453" s="7"/>
      <c r="B453" s="95"/>
      <c r="C453" s="96"/>
      <c r="D453" s="97"/>
      <c r="E453" s="98"/>
      <c r="F453" s="98"/>
      <c r="G453" s="98"/>
      <c r="H453" s="99"/>
      <c r="I453" s="100"/>
      <c r="J453" s="101"/>
      <c r="K453" s="102"/>
      <c r="L453" s="103"/>
      <c r="M453" s="104" t="str">
        <f aca="false">IF(AND(LEN(C453)&gt;0,LEN(D453)&gt;0,LEN(E453)&gt;0,LEN(F453)&gt;0,LEN(G453)&gt;0,LEN(J453)&gt;0,LEN(K453)&gt;0,LEN(L453)&gt;0),"Conforme","No Conforme - Datos por completar")</f>
        <v>No Conforme - Datos por completar</v>
      </c>
    </row>
    <row r="454" customFormat="false" ht="12.75" hidden="false" customHeight="false" outlineLevel="0" collapsed="false">
      <c r="A454" s="7"/>
      <c r="B454" s="95"/>
      <c r="C454" s="96"/>
      <c r="D454" s="97"/>
      <c r="E454" s="98"/>
      <c r="F454" s="98"/>
      <c r="G454" s="98"/>
      <c r="H454" s="99"/>
      <c r="I454" s="100"/>
      <c r="J454" s="101"/>
      <c r="K454" s="102"/>
      <c r="L454" s="103"/>
      <c r="M454" s="104" t="str">
        <f aca="false">IF(AND(LEN(C454)&gt;0,LEN(D454)&gt;0,LEN(E454)&gt;0,LEN(F454)&gt;0,LEN(G454)&gt;0,LEN(J454)&gt;0,LEN(K454)&gt;0,LEN(L454)&gt;0),"Conforme","No Conforme - Datos por completar")</f>
        <v>No Conforme - Datos por completar</v>
      </c>
    </row>
    <row r="455" customFormat="false" ht="12.75" hidden="false" customHeight="false" outlineLevel="0" collapsed="false">
      <c r="A455" s="7"/>
      <c r="B455" s="95"/>
      <c r="C455" s="96"/>
      <c r="D455" s="97"/>
      <c r="E455" s="98"/>
      <c r="F455" s="98"/>
      <c r="G455" s="98"/>
      <c r="H455" s="99"/>
      <c r="I455" s="100"/>
      <c r="J455" s="101"/>
      <c r="K455" s="102"/>
      <c r="L455" s="103"/>
      <c r="M455" s="104" t="str">
        <f aca="false">IF(AND(LEN(C455)&gt;0,LEN(D455)&gt;0,LEN(E455)&gt;0,LEN(F455)&gt;0,LEN(G455)&gt;0,LEN(J455)&gt;0,LEN(K455)&gt;0,LEN(L455)&gt;0),"Conforme","No Conforme - Datos por completar")</f>
        <v>No Conforme - Datos por completar</v>
      </c>
    </row>
    <row r="456" customFormat="false" ht="12.75" hidden="false" customHeight="false" outlineLevel="0" collapsed="false">
      <c r="A456" s="7"/>
      <c r="B456" s="95"/>
      <c r="C456" s="96"/>
      <c r="D456" s="97"/>
      <c r="E456" s="98"/>
      <c r="F456" s="98"/>
      <c r="G456" s="98"/>
      <c r="H456" s="99"/>
      <c r="I456" s="100"/>
      <c r="J456" s="101"/>
      <c r="K456" s="102"/>
      <c r="L456" s="103"/>
      <c r="M456" s="104" t="str">
        <f aca="false">IF(AND(LEN(C456)&gt;0,LEN(D456)&gt;0,LEN(E456)&gt;0,LEN(F456)&gt;0,LEN(G456)&gt;0,LEN(J456)&gt;0,LEN(K456)&gt;0,LEN(L456)&gt;0),"Conforme","No Conforme - Datos por completar")</f>
        <v>No Conforme - Datos por completar</v>
      </c>
    </row>
    <row r="457" customFormat="false" ht="12.75" hidden="false" customHeight="false" outlineLevel="0" collapsed="false">
      <c r="A457" s="7"/>
      <c r="B457" s="95"/>
      <c r="C457" s="96"/>
      <c r="D457" s="97"/>
      <c r="E457" s="98"/>
      <c r="F457" s="98"/>
      <c r="G457" s="98"/>
      <c r="H457" s="99"/>
      <c r="I457" s="100"/>
      <c r="J457" s="101"/>
      <c r="K457" s="102"/>
      <c r="L457" s="103"/>
      <c r="M457" s="104" t="str">
        <f aca="false">IF(AND(LEN(C457)&gt;0,LEN(D457)&gt;0,LEN(E457)&gt;0,LEN(F457)&gt;0,LEN(G457)&gt;0,LEN(J457)&gt;0,LEN(K457)&gt;0,LEN(L457)&gt;0),"Conforme","No Conforme - Datos por completar")</f>
        <v>No Conforme - Datos por completar</v>
      </c>
    </row>
    <row r="458" customFormat="false" ht="12.75" hidden="false" customHeight="false" outlineLevel="0" collapsed="false">
      <c r="A458" s="7"/>
      <c r="B458" s="95"/>
      <c r="C458" s="96"/>
      <c r="D458" s="97"/>
      <c r="E458" s="98"/>
      <c r="F458" s="98"/>
      <c r="G458" s="98"/>
      <c r="H458" s="99"/>
      <c r="I458" s="100"/>
      <c r="J458" s="101"/>
      <c r="K458" s="102"/>
      <c r="L458" s="103"/>
      <c r="M458" s="104" t="str">
        <f aca="false">IF(AND(LEN(C458)&gt;0,LEN(D458)&gt;0,LEN(E458)&gt;0,LEN(F458)&gt;0,LEN(G458)&gt;0,LEN(J458)&gt;0,LEN(K458)&gt;0,LEN(L458)&gt;0),"Conforme","No Conforme - Datos por completar")</f>
        <v>No Conforme - Datos por completar</v>
      </c>
    </row>
    <row r="459" customFormat="false" ht="12.75" hidden="false" customHeight="false" outlineLevel="0" collapsed="false">
      <c r="A459" s="7"/>
      <c r="B459" s="95"/>
      <c r="C459" s="96"/>
      <c r="D459" s="97"/>
      <c r="E459" s="98"/>
      <c r="F459" s="98"/>
      <c r="G459" s="98"/>
      <c r="H459" s="99"/>
      <c r="I459" s="100"/>
      <c r="J459" s="101"/>
      <c r="K459" s="102"/>
      <c r="L459" s="103"/>
      <c r="M459" s="104" t="str">
        <f aca="false">IF(AND(LEN(C459)&gt;0,LEN(D459)&gt;0,LEN(E459)&gt;0,LEN(F459)&gt;0,LEN(G459)&gt;0,LEN(J459)&gt;0,LEN(K459)&gt;0,LEN(L459)&gt;0),"Conforme","No Conforme - Datos por completar")</f>
        <v>No Conforme - Datos por completar</v>
      </c>
    </row>
    <row r="460" customFormat="false" ht="12.75" hidden="false" customHeight="false" outlineLevel="0" collapsed="false">
      <c r="A460" s="7"/>
      <c r="B460" s="95"/>
      <c r="C460" s="96"/>
      <c r="D460" s="97"/>
      <c r="E460" s="98"/>
      <c r="F460" s="98"/>
      <c r="G460" s="98"/>
      <c r="H460" s="99"/>
      <c r="I460" s="100"/>
      <c r="J460" s="101"/>
      <c r="K460" s="102"/>
      <c r="L460" s="103"/>
      <c r="M460" s="104" t="str">
        <f aca="false">IF(AND(LEN(C460)&gt;0,LEN(D460)&gt;0,LEN(E460)&gt;0,LEN(F460)&gt;0,LEN(G460)&gt;0,LEN(J460)&gt;0,LEN(K460)&gt;0,LEN(L460)&gt;0),"Conforme","No Conforme - Datos por completar")</f>
        <v>No Conforme - Datos por completar</v>
      </c>
    </row>
    <row r="461" customFormat="false" ht="12.75" hidden="false" customHeight="false" outlineLevel="0" collapsed="false">
      <c r="A461" s="7"/>
      <c r="B461" s="95"/>
      <c r="C461" s="96"/>
      <c r="D461" s="97"/>
      <c r="E461" s="98"/>
      <c r="F461" s="98"/>
      <c r="G461" s="98"/>
      <c r="H461" s="99"/>
      <c r="I461" s="100"/>
      <c r="J461" s="101"/>
      <c r="K461" s="102"/>
      <c r="L461" s="103"/>
      <c r="M461" s="104" t="str">
        <f aca="false">IF(AND(LEN(C461)&gt;0,LEN(D461)&gt;0,LEN(E461)&gt;0,LEN(F461)&gt;0,LEN(G461)&gt;0,LEN(J461)&gt;0,LEN(K461)&gt;0,LEN(L461)&gt;0),"Conforme","No Conforme - Datos por completar")</f>
        <v>No Conforme - Datos por completar</v>
      </c>
    </row>
    <row r="462" customFormat="false" ht="12.75" hidden="false" customHeight="false" outlineLevel="0" collapsed="false">
      <c r="A462" s="7"/>
      <c r="B462" s="95"/>
      <c r="C462" s="96"/>
      <c r="D462" s="97"/>
      <c r="E462" s="98"/>
      <c r="F462" s="98"/>
      <c r="G462" s="98"/>
      <c r="H462" s="99"/>
      <c r="I462" s="100"/>
      <c r="J462" s="101"/>
      <c r="K462" s="102"/>
      <c r="L462" s="103"/>
      <c r="M462" s="104" t="str">
        <f aca="false">IF(AND(LEN(C462)&gt;0,LEN(D462)&gt;0,LEN(E462)&gt;0,LEN(F462)&gt;0,LEN(G462)&gt;0,LEN(J462)&gt;0,LEN(K462)&gt;0,LEN(L462)&gt;0),"Conforme","No Conforme - Datos por completar")</f>
        <v>No Conforme - Datos por completar</v>
      </c>
    </row>
    <row r="463" customFormat="false" ht="12.75" hidden="false" customHeight="false" outlineLevel="0" collapsed="false">
      <c r="A463" s="7"/>
      <c r="B463" s="95"/>
      <c r="C463" s="96"/>
      <c r="D463" s="97"/>
      <c r="E463" s="98"/>
      <c r="F463" s="98"/>
      <c r="G463" s="98"/>
      <c r="H463" s="99"/>
      <c r="I463" s="100"/>
      <c r="J463" s="101"/>
      <c r="K463" s="102"/>
      <c r="L463" s="103"/>
      <c r="M463" s="104" t="str">
        <f aca="false">IF(AND(LEN(C463)&gt;0,LEN(D463)&gt;0,LEN(E463)&gt;0,LEN(F463)&gt;0,LEN(G463)&gt;0,LEN(J463)&gt;0,LEN(K463)&gt;0,LEN(L463)&gt;0),"Conforme","No Conforme - Datos por completar")</f>
        <v>No Conforme - Datos por completar</v>
      </c>
    </row>
    <row r="464" customFormat="false" ht="12.75" hidden="false" customHeight="false" outlineLevel="0" collapsed="false">
      <c r="A464" s="7"/>
      <c r="B464" s="95"/>
      <c r="C464" s="96"/>
      <c r="D464" s="97"/>
      <c r="E464" s="98"/>
      <c r="F464" s="98"/>
      <c r="G464" s="98"/>
      <c r="H464" s="99"/>
      <c r="I464" s="100"/>
      <c r="J464" s="101"/>
      <c r="K464" s="102"/>
      <c r="L464" s="103"/>
      <c r="M464" s="104" t="str">
        <f aca="false">IF(AND(LEN(C464)&gt;0,LEN(D464)&gt;0,LEN(E464)&gt;0,LEN(F464)&gt;0,LEN(G464)&gt;0,LEN(J464)&gt;0,LEN(K464)&gt;0,LEN(L464)&gt;0),"Conforme","No Conforme - Datos por completar")</f>
        <v>No Conforme - Datos por completar</v>
      </c>
    </row>
    <row r="465" customFormat="false" ht="12.75" hidden="false" customHeight="false" outlineLevel="0" collapsed="false">
      <c r="A465" s="7"/>
      <c r="B465" s="95"/>
      <c r="C465" s="96"/>
      <c r="D465" s="97"/>
      <c r="E465" s="98"/>
      <c r="F465" s="98"/>
      <c r="G465" s="98"/>
      <c r="H465" s="99"/>
      <c r="I465" s="100"/>
      <c r="J465" s="101"/>
      <c r="K465" s="102"/>
      <c r="L465" s="103"/>
      <c r="M465" s="104" t="str">
        <f aca="false">IF(AND(LEN(C465)&gt;0,LEN(D465)&gt;0,LEN(E465)&gt;0,LEN(F465)&gt;0,LEN(G465)&gt;0,LEN(J465)&gt;0,LEN(K465)&gt;0,LEN(L465)&gt;0),"Conforme","No Conforme - Datos por completar")</f>
        <v>No Conforme - Datos por completar</v>
      </c>
    </row>
    <row r="466" customFormat="false" ht="12.75" hidden="false" customHeight="false" outlineLevel="0" collapsed="false">
      <c r="A466" s="7"/>
      <c r="B466" s="95"/>
      <c r="C466" s="96"/>
      <c r="D466" s="97"/>
      <c r="E466" s="98"/>
      <c r="F466" s="98"/>
      <c r="G466" s="98"/>
      <c r="H466" s="99"/>
      <c r="I466" s="100"/>
      <c r="J466" s="101"/>
      <c r="K466" s="102"/>
      <c r="L466" s="103"/>
      <c r="M466" s="104" t="str">
        <f aca="false">IF(AND(LEN(C466)&gt;0,LEN(D466)&gt;0,LEN(E466)&gt;0,LEN(F466)&gt;0,LEN(G466)&gt;0,LEN(J466)&gt;0,LEN(K466)&gt;0,LEN(L466)&gt;0),"Conforme","No Conforme - Datos por completar")</f>
        <v>No Conforme - Datos por completar</v>
      </c>
    </row>
    <row r="467" customFormat="false" ht="12.75" hidden="false" customHeight="false" outlineLevel="0" collapsed="false">
      <c r="A467" s="7"/>
      <c r="B467" s="95"/>
      <c r="C467" s="96"/>
      <c r="D467" s="97"/>
      <c r="E467" s="98"/>
      <c r="F467" s="98"/>
      <c r="G467" s="98"/>
      <c r="H467" s="99"/>
      <c r="I467" s="100"/>
      <c r="J467" s="101"/>
      <c r="K467" s="102"/>
      <c r="L467" s="103"/>
      <c r="M467" s="104" t="str">
        <f aca="false">IF(AND(LEN(C467)&gt;0,LEN(D467)&gt;0,LEN(E467)&gt;0,LEN(F467)&gt;0,LEN(G467)&gt;0,LEN(J467)&gt;0,LEN(K467)&gt;0,LEN(L467)&gt;0),"Conforme","No Conforme - Datos por completar")</f>
        <v>No Conforme - Datos por completar</v>
      </c>
    </row>
    <row r="468" customFormat="false" ht="12.75" hidden="false" customHeight="false" outlineLevel="0" collapsed="false">
      <c r="A468" s="7"/>
      <c r="B468" s="95"/>
      <c r="C468" s="96"/>
      <c r="D468" s="97"/>
      <c r="E468" s="98"/>
      <c r="F468" s="98"/>
      <c r="G468" s="98"/>
      <c r="H468" s="99"/>
      <c r="I468" s="100"/>
      <c r="J468" s="101"/>
      <c r="K468" s="102"/>
      <c r="L468" s="103"/>
      <c r="M468" s="104" t="str">
        <f aca="false">IF(AND(LEN(C468)&gt;0,LEN(D468)&gt;0,LEN(E468)&gt;0,LEN(F468)&gt;0,LEN(G468)&gt;0,LEN(J468)&gt;0,LEN(K468)&gt;0,LEN(L468)&gt;0),"Conforme","No Conforme - Datos por completar")</f>
        <v>No Conforme - Datos por completar</v>
      </c>
    </row>
    <row r="469" customFormat="false" ht="12.75" hidden="false" customHeight="false" outlineLevel="0" collapsed="false">
      <c r="A469" s="7"/>
      <c r="B469" s="95"/>
      <c r="C469" s="96"/>
      <c r="D469" s="97"/>
      <c r="E469" s="98"/>
      <c r="F469" s="98"/>
      <c r="G469" s="98"/>
      <c r="H469" s="99"/>
      <c r="I469" s="100"/>
      <c r="J469" s="101"/>
      <c r="K469" s="102"/>
      <c r="L469" s="103"/>
      <c r="M469" s="104" t="str">
        <f aca="false">IF(AND(LEN(C469)&gt;0,LEN(D469)&gt;0,LEN(E469)&gt;0,LEN(F469)&gt;0,LEN(G469)&gt;0,LEN(J469)&gt;0,LEN(K469)&gt;0,LEN(L469)&gt;0),"Conforme","No Conforme - Datos por completar")</f>
        <v>No Conforme - Datos por completar</v>
      </c>
    </row>
    <row r="470" customFormat="false" ht="12.75" hidden="false" customHeight="false" outlineLevel="0" collapsed="false">
      <c r="A470" s="7"/>
      <c r="B470" s="95"/>
      <c r="C470" s="96"/>
      <c r="D470" s="97"/>
      <c r="E470" s="98"/>
      <c r="F470" s="98"/>
      <c r="G470" s="98"/>
      <c r="H470" s="99"/>
      <c r="I470" s="100"/>
      <c r="J470" s="101"/>
      <c r="K470" s="102"/>
      <c r="L470" s="103"/>
      <c r="M470" s="104" t="str">
        <f aca="false">IF(AND(LEN(C470)&gt;0,LEN(D470)&gt;0,LEN(E470)&gt;0,LEN(F470)&gt;0,LEN(G470)&gt;0,LEN(J470)&gt;0,LEN(K470)&gt;0,LEN(L470)&gt;0),"Conforme","No Conforme - Datos por completar")</f>
        <v>No Conforme - Datos por completar</v>
      </c>
    </row>
    <row r="471" customFormat="false" ht="12.75" hidden="false" customHeight="false" outlineLevel="0" collapsed="false">
      <c r="A471" s="7"/>
      <c r="B471" s="95"/>
      <c r="C471" s="96"/>
      <c r="D471" s="97"/>
      <c r="E471" s="98"/>
      <c r="F471" s="98"/>
      <c r="G471" s="98"/>
      <c r="H471" s="99"/>
      <c r="I471" s="100"/>
      <c r="J471" s="101"/>
      <c r="K471" s="102"/>
      <c r="L471" s="103"/>
      <c r="M471" s="104" t="str">
        <f aca="false">IF(AND(LEN(C471)&gt;0,LEN(D471)&gt;0,LEN(E471)&gt;0,LEN(F471)&gt;0,LEN(G471)&gt;0,LEN(J471)&gt;0,LEN(K471)&gt;0,LEN(L471)&gt;0),"Conforme","No Conforme - Datos por completar")</f>
        <v>No Conforme - Datos por completar</v>
      </c>
    </row>
    <row r="472" customFormat="false" ht="12.75" hidden="false" customHeight="false" outlineLevel="0" collapsed="false">
      <c r="A472" s="7"/>
      <c r="B472" s="95"/>
      <c r="C472" s="96"/>
      <c r="D472" s="97"/>
      <c r="E472" s="98"/>
      <c r="F472" s="98"/>
      <c r="G472" s="98"/>
      <c r="H472" s="99"/>
      <c r="I472" s="100"/>
      <c r="J472" s="101"/>
      <c r="K472" s="102"/>
      <c r="L472" s="103"/>
      <c r="M472" s="104" t="str">
        <f aca="false">IF(AND(LEN(C472)&gt;0,LEN(D472)&gt;0,LEN(E472)&gt;0,LEN(F472)&gt;0,LEN(G472)&gt;0,LEN(J472)&gt;0,LEN(K472)&gt;0,LEN(L472)&gt;0),"Conforme","No Conforme - Datos por completar")</f>
        <v>No Conforme - Datos por completar</v>
      </c>
    </row>
    <row r="473" customFormat="false" ht="12.75" hidden="false" customHeight="false" outlineLevel="0" collapsed="false">
      <c r="A473" s="7"/>
      <c r="B473" s="95"/>
      <c r="C473" s="96"/>
      <c r="D473" s="97"/>
      <c r="E473" s="98"/>
      <c r="F473" s="98"/>
      <c r="G473" s="98"/>
      <c r="H473" s="99"/>
      <c r="I473" s="100"/>
      <c r="J473" s="101"/>
      <c r="K473" s="102"/>
      <c r="L473" s="103"/>
      <c r="M473" s="104" t="str">
        <f aca="false">IF(AND(LEN(C473)&gt;0,LEN(D473)&gt;0,LEN(E473)&gt;0,LEN(F473)&gt;0,LEN(G473)&gt;0,LEN(J473)&gt;0,LEN(K473)&gt;0,LEN(L473)&gt;0),"Conforme","No Conforme - Datos por completar")</f>
        <v>No Conforme - Datos por completar</v>
      </c>
    </row>
    <row r="474" customFormat="false" ht="12.75" hidden="false" customHeight="false" outlineLevel="0" collapsed="false">
      <c r="A474" s="7"/>
      <c r="B474" s="95"/>
      <c r="C474" s="96"/>
      <c r="D474" s="97"/>
      <c r="E474" s="98"/>
      <c r="F474" s="98"/>
      <c r="G474" s="98"/>
      <c r="H474" s="99"/>
      <c r="I474" s="100"/>
      <c r="J474" s="101"/>
      <c r="K474" s="102"/>
      <c r="L474" s="103"/>
      <c r="M474" s="104" t="str">
        <f aca="false">IF(AND(LEN(C474)&gt;0,LEN(D474)&gt;0,LEN(E474)&gt;0,LEN(F474)&gt;0,LEN(G474)&gt;0,LEN(J474)&gt;0,LEN(K474)&gt;0,LEN(L474)&gt;0),"Conforme","No Conforme - Datos por completar")</f>
        <v>No Conforme - Datos por completar</v>
      </c>
    </row>
    <row r="475" customFormat="false" ht="12.75" hidden="false" customHeight="false" outlineLevel="0" collapsed="false">
      <c r="A475" s="7"/>
      <c r="B475" s="95"/>
      <c r="C475" s="96"/>
      <c r="D475" s="97"/>
      <c r="E475" s="98"/>
      <c r="F475" s="98"/>
      <c r="G475" s="98"/>
      <c r="H475" s="99"/>
      <c r="I475" s="100"/>
      <c r="J475" s="101"/>
      <c r="K475" s="102"/>
      <c r="L475" s="103"/>
      <c r="M475" s="104" t="str">
        <f aca="false">IF(AND(LEN(C475)&gt;0,LEN(D475)&gt;0,LEN(E475)&gt;0,LEN(F475)&gt;0,LEN(G475)&gt;0,LEN(J475)&gt;0,LEN(K475)&gt;0,LEN(L475)&gt;0),"Conforme","No Conforme - Datos por completar")</f>
        <v>No Conforme - Datos por completar</v>
      </c>
    </row>
    <row r="476" customFormat="false" ht="12.75" hidden="false" customHeight="false" outlineLevel="0" collapsed="false">
      <c r="A476" s="7"/>
      <c r="B476" s="95"/>
      <c r="C476" s="96"/>
      <c r="D476" s="97"/>
      <c r="E476" s="98"/>
      <c r="F476" s="98"/>
      <c r="G476" s="98"/>
      <c r="H476" s="99"/>
      <c r="I476" s="100"/>
      <c r="J476" s="101"/>
      <c r="K476" s="102"/>
      <c r="L476" s="103"/>
      <c r="M476" s="104" t="str">
        <f aca="false">IF(AND(LEN(C476)&gt;0,LEN(D476)&gt;0,LEN(E476)&gt;0,LEN(F476)&gt;0,LEN(G476)&gt;0,LEN(J476)&gt;0,LEN(K476)&gt;0,LEN(L476)&gt;0),"Conforme","No Conforme - Datos por completar")</f>
        <v>No Conforme - Datos por completar</v>
      </c>
    </row>
    <row r="477" customFormat="false" ht="12.75" hidden="false" customHeight="false" outlineLevel="0" collapsed="false">
      <c r="A477" s="7"/>
      <c r="B477" s="95"/>
      <c r="C477" s="96"/>
      <c r="D477" s="97"/>
      <c r="E477" s="98"/>
      <c r="F477" s="98"/>
      <c r="G477" s="98"/>
      <c r="H477" s="99"/>
      <c r="I477" s="100"/>
      <c r="J477" s="101"/>
      <c r="K477" s="102"/>
      <c r="L477" s="103"/>
      <c r="M477" s="104" t="str">
        <f aca="false">IF(AND(LEN(C477)&gt;0,LEN(D477)&gt;0,LEN(E477)&gt;0,LEN(F477)&gt;0,LEN(G477)&gt;0,LEN(J477)&gt;0,LEN(K477)&gt;0,LEN(L477)&gt;0),"Conforme","No Conforme - Datos por completar")</f>
        <v>No Conforme - Datos por completar</v>
      </c>
    </row>
    <row r="478" customFormat="false" ht="12.75" hidden="false" customHeight="false" outlineLevel="0" collapsed="false">
      <c r="A478" s="7"/>
      <c r="B478" s="95"/>
      <c r="C478" s="96"/>
      <c r="D478" s="97"/>
      <c r="E478" s="98"/>
      <c r="F478" s="98"/>
      <c r="G478" s="98"/>
      <c r="H478" s="99"/>
      <c r="I478" s="100"/>
      <c r="J478" s="101"/>
      <c r="K478" s="102"/>
      <c r="L478" s="103"/>
      <c r="M478" s="104" t="str">
        <f aca="false">IF(AND(LEN(C478)&gt;0,LEN(D478)&gt;0,LEN(E478)&gt;0,LEN(F478)&gt;0,LEN(G478)&gt;0,LEN(J478)&gt;0,LEN(K478)&gt;0,LEN(L478)&gt;0),"Conforme","No Conforme - Datos por completar")</f>
        <v>No Conforme - Datos por completar</v>
      </c>
    </row>
    <row r="479" customFormat="false" ht="12.75" hidden="false" customHeight="false" outlineLevel="0" collapsed="false">
      <c r="A479" s="7"/>
      <c r="B479" s="95"/>
      <c r="C479" s="96"/>
      <c r="D479" s="97"/>
      <c r="E479" s="98"/>
      <c r="F479" s="98"/>
      <c r="G479" s="98"/>
      <c r="H479" s="99"/>
      <c r="I479" s="100"/>
      <c r="J479" s="101"/>
      <c r="K479" s="102"/>
      <c r="L479" s="103"/>
      <c r="M479" s="104" t="str">
        <f aca="false">IF(AND(LEN(C479)&gt;0,LEN(D479)&gt;0,LEN(E479)&gt;0,LEN(F479)&gt;0,LEN(G479)&gt;0,LEN(J479)&gt;0,LEN(K479)&gt;0,LEN(L479)&gt;0),"Conforme","No Conforme - Datos por completar")</f>
        <v>No Conforme - Datos por completar</v>
      </c>
    </row>
    <row r="480" customFormat="false" ht="12.75" hidden="false" customHeight="false" outlineLevel="0" collapsed="false">
      <c r="A480" s="7"/>
      <c r="B480" s="95"/>
      <c r="C480" s="96"/>
      <c r="D480" s="97"/>
      <c r="E480" s="98"/>
      <c r="F480" s="98"/>
      <c r="G480" s="98"/>
      <c r="H480" s="99"/>
      <c r="I480" s="100"/>
      <c r="J480" s="101"/>
      <c r="K480" s="102"/>
      <c r="L480" s="103"/>
      <c r="M480" s="104" t="str">
        <f aca="false">IF(AND(LEN(C480)&gt;0,LEN(D480)&gt;0,LEN(E480)&gt;0,LEN(F480)&gt;0,LEN(G480)&gt;0,LEN(J480)&gt;0,LEN(K480)&gt;0,LEN(L480)&gt;0),"Conforme","No Conforme - Datos por completar")</f>
        <v>No Conforme - Datos por completar</v>
      </c>
    </row>
    <row r="481" customFormat="false" ht="12.75" hidden="false" customHeight="false" outlineLevel="0" collapsed="false">
      <c r="A481" s="7"/>
      <c r="B481" s="95"/>
      <c r="C481" s="96"/>
      <c r="D481" s="97"/>
      <c r="E481" s="98"/>
      <c r="F481" s="98"/>
      <c r="G481" s="98"/>
      <c r="H481" s="99"/>
      <c r="I481" s="100"/>
      <c r="J481" s="101"/>
      <c r="K481" s="102"/>
      <c r="L481" s="103"/>
      <c r="M481" s="104" t="str">
        <f aca="false">IF(AND(LEN(C481)&gt;0,LEN(D481)&gt;0,LEN(E481)&gt;0,LEN(F481)&gt;0,LEN(G481)&gt;0,LEN(J481)&gt;0,LEN(K481)&gt;0,LEN(L481)&gt;0),"Conforme","No Conforme - Datos por completar")</f>
        <v>No Conforme - Datos por completar</v>
      </c>
    </row>
    <row r="482" customFormat="false" ht="12.75" hidden="false" customHeight="false" outlineLevel="0" collapsed="false">
      <c r="A482" s="7"/>
      <c r="B482" s="95"/>
      <c r="C482" s="96"/>
      <c r="D482" s="97"/>
      <c r="E482" s="98"/>
      <c r="F482" s="98"/>
      <c r="G482" s="98"/>
      <c r="H482" s="99"/>
      <c r="I482" s="100"/>
      <c r="J482" s="101"/>
      <c r="K482" s="102"/>
      <c r="L482" s="103"/>
      <c r="M482" s="104" t="str">
        <f aca="false">IF(AND(LEN(C482)&gt;0,LEN(D482)&gt;0,LEN(E482)&gt;0,LEN(F482)&gt;0,LEN(G482)&gt;0,LEN(J482)&gt;0,LEN(K482)&gt;0,LEN(L482)&gt;0),"Conforme","No Conforme - Datos por completar")</f>
        <v>No Conforme - Datos por completar</v>
      </c>
    </row>
    <row r="483" customFormat="false" ht="12.75" hidden="false" customHeight="false" outlineLevel="0" collapsed="false">
      <c r="A483" s="7"/>
      <c r="B483" s="95"/>
      <c r="C483" s="96"/>
      <c r="D483" s="97"/>
      <c r="E483" s="98"/>
      <c r="F483" s="98"/>
      <c r="G483" s="98"/>
      <c r="H483" s="99"/>
      <c r="I483" s="100"/>
      <c r="J483" s="101"/>
      <c r="K483" s="102"/>
      <c r="L483" s="103"/>
      <c r="M483" s="104" t="str">
        <f aca="false">IF(AND(LEN(C483)&gt;0,LEN(D483)&gt;0,LEN(E483)&gt;0,LEN(F483)&gt;0,LEN(G483)&gt;0,LEN(J483)&gt;0,LEN(K483)&gt;0,LEN(L483)&gt;0),"Conforme","No Conforme - Datos por completar")</f>
        <v>No Conforme - Datos por completar</v>
      </c>
    </row>
    <row r="484" customFormat="false" ht="12.75" hidden="false" customHeight="false" outlineLevel="0" collapsed="false">
      <c r="A484" s="7"/>
      <c r="B484" s="95"/>
      <c r="C484" s="96"/>
      <c r="D484" s="97"/>
      <c r="E484" s="98"/>
      <c r="F484" s="98"/>
      <c r="G484" s="98"/>
      <c r="H484" s="99"/>
      <c r="I484" s="100"/>
      <c r="J484" s="101"/>
      <c r="K484" s="102"/>
      <c r="L484" s="103"/>
      <c r="M484" s="104" t="str">
        <f aca="false">IF(AND(LEN(C484)&gt;0,LEN(D484)&gt;0,LEN(E484)&gt;0,LEN(F484)&gt;0,LEN(G484)&gt;0,LEN(J484)&gt;0,LEN(K484)&gt;0,LEN(L484)&gt;0),"Conforme","No Conforme - Datos por completar")</f>
        <v>No Conforme - Datos por completar</v>
      </c>
    </row>
    <row r="485" customFormat="false" ht="12.75" hidden="false" customHeight="false" outlineLevel="0" collapsed="false">
      <c r="A485" s="7"/>
      <c r="B485" s="95"/>
      <c r="C485" s="96"/>
      <c r="D485" s="97"/>
      <c r="E485" s="98"/>
      <c r="F485" s="98"/>
      <c r="G485" s="98"/>
      <c r="H485" s="99"/>
      <c r="I485" s="100"/>
      <c r="J485" s="101"/>
      <c r="K485" s="102"/>
      <c r="L485" s="103"/>
      <c r="M485" s="104" t="str">
        <f aca="false">IF(AND(LEN(C485)&gt;0,LEN(D485)&gt;0,LEN(E485)&gt;0,LEN(F485)&gt;0,LEN(G485)&gt;0,LEN(J485)&gt;0,LEN(K485)&gt;0,LEN(L485)&gt;0),"Conforme","No Conforme - Datos por completar")</f>
        <v>No Conforme - Datos por completar</v>
      </c>
    </row>
    <row r="486" customFormat="false" ht="12.75" hidden="false" customHeight="false" outlineLevel="0" collapsed="false">
      <c r="A486" s="7"/>
      <c r="B486" s="95"/>
      <c r="C486" s="96"/>
      <c r="D486" s="97"/>
      <c r="E486" s="98"/>
      <c r="F486" s="98"/>
      <c r="G486" s="98"/>
      <c r="H486" s="99"/>
      <c r="I486" s="100"/>
      <c r="J486" s="101"/>
      <c r="K486" s="102"/>
      <c r="L486" s="103"/>
      <c r="M486" s="104" t="str">
        <f aca="false">IF(AND(LEN(C486)&gt;0,LEN(D486)&gt;0,LEN(E486)&gt;0,LEN(F486)&gt;0,LEN(G486)&gt;0,LEN(J486)&gt;0,LEN(K486)&gt;0,LEN(L486)&gt;0),"Conforme","No Conforme - Datos por completar")</f>
        <v>No Conforme - Datos por completar</v>
      </c>
    </row>
    <row r="487" customFormat="false" ht="12.75" hidden="false" customHeight="false" outlineLevel="0" collapsed="false">
      <c r="A487" s="7"/>
      <c r="B487" s="95"/>
      <c r="C487" s="96"/>
      <c r="D487" s="97"/>
      <c r="E487" s="98"/>
      <c r="F487" s="98"/>
      <c r="G487" s="98"/>
      <c r="H487" s="99"/>
      <c r="I487" s="100"/>
      <c r="J487" s="101"/>
      <c r="K487" s="102"/>
      <c r="L487" s="103"/>
      <c r="M487" s="104" t="str">
        <f aca="false">IF(AND(LEN(C487)&gt;0,LEN(D487)&gt;0,LEN(E487)&gt;0,LEN(F487)&gt;0,LEN(G487)&gt;0,LEN(J487)&gt;0,LEN(K487)&gt;0,LEN(L487)&gt;0),"Conforme","No Conforme - Datos por completar")</f>
        <v>No Conforme - Datos por completar</v>
      </c>
    </row>
    <row r="488" customFormat="false" ht="12.75" hidden="false" customHeight="false" outlineLevel="0" collapsed="false">
      <c r="A488" s="7"/>
      <c r="B488" s="95"/>
      <c r="C488" s="96"/>
      <c r="D488" s="97"/>
      <c r="E488" s="98"/>
      <c r="F488" s="98"/>
      <c r="G488" s="98"/>
      <c r="H488" s="99"/>
      <c r="I488" s="100"/>
      <c r="J488" s="101"/>
      <c r="K488" s="102"/>
      <c r="L488" s="103"/>
      <c r="M488" s="104" t="str">
        <f aca="false">IF(AND(LEN(C488)&gt;0,LEN(D488)&gt;0,LEN(E488)&gt;0,LEN(F488)&gt;0,LEN(G488)&gt;0,LEN(J488)&gt;0,LEN(K488)&gt;0,LEN(L488)&gt;0),"Conforme","No Conforme - Datos por completar")</f>
        <v>No Conforme - Datos por completar</v>
      </c>
    </row>
    <row r="489" customFormat="false" ht="12.75" hidden="false" customHeight="false" outlineLevel="0" collapsed="false">
      <c r="A489" s="7"/>
      <c r="B489" s="95"/>
      <c r="C489" s="96"/>
      <c r="D489" s="97"/>
      <c r="E489" s="98"/>
      <c r="F489" s="98"/>
      <c r="G489" s="98"/>
      <c r="H489" s="99"/>
      <c r="I489" s="100"/>
      <c r="J489" s="101"/>
      <c r="K489" s="102"/>
      <c r="L489" s="103"/>
      <c r="M489" s="104" t="str">
        <f aca="false">IF(AND(LEN(C489)&gt;0,LEN(D489)&gt;0,LEN(E489)&gt;0,LEN(F489)&gt;0,LEN(G489)&gt;0,LEN(J489)&gt;0,LEN(K489)&gt;0,LEN(L489)&gt;0),"Conforme","No Conforme - Datos por completar")</f>
        <v>No Conforme - Datos por completar</v>
      </c>
    </row>
    <row r="490" customFormat="false" ht="12.75" hidden="false" customHeight="false" outlineLevel="0" collapsed="false">
      <c r="A490" s="7"/>
      <c r="B490" s="95"/>
      <c r="C490" s="96"/>
      <c r="D490" s="97"/>
      <c r="E490" s="98"/>
      <c r="F490" s="98"/>
      <c r="G490" s="98"/>
      <c r="H490" s="99"/>
      <c r="I490" s="100"/>
      <c r="J490" s="101"/>
      <c r="K490" s="102"/>
      <c r="L490" s="103"/>
      <c r="M490" s="104" t="str">
        <f aca="false">IF(AND(LEN(C490)&gt;0,LEN(D490)&gt;0,LEN(E490)&gt;0,LEN(F490)&gt;0,LEN(G490)&gt;0,LEN(J490)&gt;0,LEN(K490)&gt;0,LEN(L490)&gt;0),"Conforme","No Conforme - Datos por completar")</f>
        <v>No Conforme - Datos por completar</v>
      </c>
    </row>
    <row r="491" customFormat="false" ht="12.75" hidden="false" customHeight="false" outlineLevel="0" collapsed="false">
      <c r="A491" s="7"/>
      <c r="B491" s="95"/>
      <c r="C491" s="96"/>
      <c r="D491" s="97"/>
      <c r="E491" s="98"/>
      <c r="F491" s="98"/>
      <c r="G491" s="98"/>
      <c r="H491" s="99"/>
      <c r="I491" s="100"/>
      <c r="J491" s="101"/>
      <c r="K491" s="102"/>
      <c r="L491" s="103"/>
      <c r="M491" s="104" t="str">
        <f aca="false">IF(AND(LEN(C491)&gt;0,LEN(D491)&gt;0,LEN(E491)&gt;0,LEN(F491)&gt;0,LEN(G491)&gt;0,LEN(J491)&gt;0,LEN(K491)&gt;0,LEN(L491)&gt;0),"Conforme","No Conforme - Datos por completar")</f>
        <v>No Conforme - Datos por completar</v>
      </c>
    </row>
    <row r="492" customFormat="false" ht="12.75" hidden="false" customHeight="false" outlineLevel="0" collapsed="false">
      <c r="A492" s="7"/>
      <c r="B492" s="95"/>
      <c r="C492" s="96"/>
      <c r="D492" s="97"/>
      <c r="E492" s="98"/>
      <c r="F492" s="98"/>
      <c r="G492" s="98"/>
      <c r="H492" s="99"/>
      <c r="I492" s="100"/>
      <c r="J492" s="101"/>
      <c r="K492" s="102"/>
      <c r="L492" s="103"/>
      <c r="M492" s="104" t="str">
        <f aca="false">IF(AND(LEN(C492)&gt;0,LEN(D492)&gt;0,LEN(E492)&gt;0,LEN(F492)&gt;0,LEN(G492)&gt;0,LEN(J492)&gt;0,LEN(K492)&gt;0,LEN(L492)&gt;0),"Conforme","No Conforme - Datos por completar")</f>
        <v>No Conforme - Datos por completar</v>
      </c>
    </row>
    <row r="493" customFormat="false" ht="12.75" hidden="false" customHeight="false" outlineLevel="0" collapsed="false">
      <c r="A493" s="7"/>
      <c r="B493" s="95"/>
      <c r="C493" s="96"/>
      <c r="D493" s="97"/>
      <c r="E493" s="98"/>
      <c r="F493" s="98"/>
      <c r="G493" s="98"/>
      <c r="H493" s="99"/>
      <c r="I493" s="100"/>
      <c r="J493" s="101"/>
      <c r="K493" s="102"/>
      <c r="L493" s="103"/>
      <c r="M493" s="104" t="str">
        <f aca="false">IF(AND(LEN(C493)&gt;0,LEN(D493)&gt;0,LEN(E493)&gt;0,LEN(F493)&gt;0,LEN(G493)&gt;0,LEN(J493)&gt;0,LEN(K493)&gt;0,LEN(L493)&gt;0),"Conforme","No Conforme - Datos por completar")</f>
        <v>No Conforme - Datos por completar</v>
      </c>
    </row>
    <row r="494" customFormat="false" ht="12.75" hidden="false" customHeight="false" outlineLevel="0" collapsed="false">
      <c r="A494" s="7"/>
      <c r="B494" s="95"/>
      <c r="C494" s="96"/>
      <c r="D494" s="97"/>
      <c r="E494" s="98"/>
      <c r="F494" s="98"/>
      <c r="G494" s="98"/>
      <c r="H494" s="99"/>
      <c r="I494" s="100"/>
      <c r="J494" s="101"/>
      <c r="K494" s="102"/>
      <c r="L494" s="103"/>
      <c r="M494" s="104" t="str">
        <f aca="false">IF(AND(LEN(C494)&gt;0,LEN(D494)&gt;0,LEN(E494)&gt;0,LEN(F494)&gt;0,LEN(G494)&gt;0,LEN(J494)&gt;0,LEN(K494)&gt;0,LEN(L494)&gt;0),"Conforme","No Conforme - Datos por completar")</f>
        <v>No Conforme - Datos por completar</v>
      </c>
    </row>
    <row r="495" customFormat="false" ht="12.75" hidden="false" customHeight="false" outlineLevel="0" collapsed="false">
      <c r="A495" s="7"/>
      <c r="B495" s="95"/>
      <c r="C495" s="96"/>
      <c r="D495" s="97"/>
      <c r="E495" s="98"/>
      <c r="F495" s="98"/>
      <c r="G495" s="98"/>
      <c r="H495" s="99"/>
      <c r="I495" s="100"/>
      <c r="J495" s="101"/>
      <c r="K495" s="102"/>
      <c r="L495" s="103"/>
      <c r="M495" s="104" t="str">
        <f aca="false">IF(AND(LEN(C495)&gt;0,LEN(D495)&gt;0,LEN(E495)&gt;0,LEN(F495)&gt;0,LEN(G495)&gt;0,LEN(J495)&gt;0,LEN(K495)&gt;0,LEN(L495)&gt;0),"Conforme","No Conforme - Datos por completar")</f>
        <v>No Conforme - Datos por completar</v>
      </c>
    </row>
    <row r="496" customFormat="false" ht="12.75" hidden="false" customHeight="false" outlineLevel="0" collapsed="false">
      <c r="A496" s="7"/>
      <c r="B496" s="95"/>
      <c r="C496" s="96"/>
      <c r="D496" s="97"/>
      <c r="E496" s="98"/>
      <c r="F496" s="98"/>
      <c r="G496" s="98"/>
      <c r="H496" s="99"/>
      <c r="I496" s="100"/>
      <c r="J496" s="101"/>
      <c r="K496" s="102"/>
      <c r="L496" s="103"/>
      <c r="M496" s="104" t="str">
        <f aca="false">IF(AND(LEN(C496)&gt;0,LEN(D496)&gt;0,LEN(E496)&gt;0,LEN(F496)&gt;0,LEN(G496)&gt;0,LEN(J496)&gt;0,LEN(K496)&gt;0,LEN(L496)&gt;0),"Conforme","No Conforme - Datos por completar")</f>
        <v>No Conforme - Datos por completar</v>
      </c>
    </row>
    <row r="497" customFormat="false" ht="12.75" hidden="false" customHeight="false" outlineLevel="0" collapsed="false">
      <c r="A497" s="7"/>
      <c r="B497" s="95"/>
      <c r="C497" s="96"/>
      <c r="D497" s="97"/>
      <c r="E497" s="98"/>
      <c r="F497" s="98"/>
      <c r="G497" s="98"/>
      <c r="H497" s="99"/>
      <c r="I497" s="100"/>
      <c r="J497" s="101"/>
      <c r="K497" s="102"/>
      <c r="L497" s="103"/>
      <c r="M497" s="104" t="str">
        <f aca="false">IF(AND(LEN(C497)&gt;0,LEN(D497)&gt;0,LEN(E497)&gt;0,LEN(F497)&gt;0,LEN(G497)&gt;0,LEN(J497)&gt;0,LEN(K497)&gt;0,LEN(L497)&gt;0),"Conforme","No Conforme - Datos por completar")</f>
        <v>No Conforme - Datos por completar</v>
      </c>
    </row>
    <row r="498" customFormat="false" ht="12.75" hidden="false" customHeight="false" outlineLevel="0" collapsed="false">
      <c r="A498" s="7"/>
      <c r="B498" s="95"/>
      <c r="C498" s="96"/>
      <c r="D498" s="97"/>
      <c r="E498" s="98"/>
      <c r="F498" s="98"/>
      <c r="G498" s="98"/>
      <c r="H498" s="99"/>
      <c r="I498" s="100"/>
      <c r="J498" s="101"/>
      <c r="K498" s="102"/>
      <c r="L498" s="103"/>
      <c r="M498" s="104" t="str">
        <f aca="false">IF(AND(LEN(C498)&gt;0,LEN(D498)&gt;0,LEN(E498)&gt;0,LEN(F498)&gt;0,LEN(G498)&gt;0,LEN(J498)&gt;0,LEN(K498)&gt;0,LEN(L498)&gt;0),"Conforme","No Conforme - Datos por completar")</f>
        <v>No Conforme - Datos por completar</v>
      </c>
    </row>
    <row r="499" customFormat="false" ht="12.75" hidden="false" customHeight="false" outlineLevel="0" collapsed="false">
      <c r="A499" s="7"/>
      <c r="B499" s="95"/>
      <c r="C499" s="96"/>
      <c r="D499" s="97"/>
      <c r="E499" s="98"/>
      <c r="F499" s="98"/>
      <c r="G499" s="98"/>
      <c r="H499" s="99"/>
      <c r="I499" s="100"/>
      <c r="J499" s="101"/>
      <c r="K499" s="102"/>
      <c r="L499" s="103"/>
      <c r="M499" s="104" t="str">
        <f aca="false">IF(AND(LEN(C499)&gt;0,LEN(D499)&gt;0,LEN(E499)&gt;0,LEN(F499)&gt;0,LEN(G499)&gt;0,LEN(J499)&gt;0,LEN(K499)&gt;0,LEN(L499)&gt;0),"Conforme","No Conforme - Datos por completar")</f>
        <v>No Conforme - Datos por completar</v>
      </c>
    </row>
    <row r="500" customFormat="false" ht="12.75" hidden="false" customHeight="false" outlineLevel="0" collapsed="false">
      <c r="A500" s="7"/>
      <c r="B500" s="95"/>
      <c r="C500" s="96"/>
      <c r="D500" s="97"/>
      <c r="E500" s="98"/>
      <c r="F500" s="98"/>
      <c r="G500" s="98"/>
      <c r="H500" s="99"/>
      <c r="I500" s="100"/>
      <c r="J500" s="101"/>
      <c r="K500" s="102"/>
      <c r="L500" s="103"/>
      <c r="M500" s="104" t="str">
        <f aca="false">IF(AND(LEN(C500)&gt;0,LEN(D500)&gt;0,LEN(E500)&gt;0,LEN(F500)&gt;0,LEN(G500)&gt;0,LEN(J500)&gt;0,LEN(K500)&gt;0,LEN(L500)&gt;0),"Conforme","No Conforme - Datos por completar")</f>
        <v>No Conforme - Datos por completar</v>
      </c>
    </row>
    <row r="501" customFormat="false" ht="12.75" hidden="false" customHeight="false" outlineLevel="0" collapsed="false">
      <c r="A501" s="7"/>
      <c r="B501" s="95"/>
      <c r="C501" s="96"/>
      <c r="D501" s="97"/>
      <c r="E501" s="98"/>
      <c r="F501" s="98"/>
      <c r="G501" s="98"/>
      <c r="H501" s="99"/>
      <c r="I501" s="100"/>
      <c r="J501" s="101"/>
      <c r="K501" s="102"/>
      <c r="L501" s="103"/>
      <c r="M501" s="104" t="str">
        <f aca="false">IF(AND(LEN(C501)&gt;0,LEN(D501)&gt;0,LEN(E501)&gt;0,LEN(F501)&gt;0,LEN(G501)&gt;0,LEN(J501)&gt;0,LEN(K501)&gt;0,LEN(L501)&gt;0),"Conforme","No Conforme - Datos por completar")</f>
        <v>No Conforme - Datos por completar</v>
      </c>
    </row>
    <row r="502" customFormat="false" ht="12.75" hidden="false" customHeight="false" outlineLevel="0" collapsed="false">
      <c r="A502" s="7"/>
      <c r="B502" s="95"/>
      <c r="C502" s="96"/>
      <c r="D502" s="97"/>
      <c r="E502" s="98"/>
      <c r="F502" s="98"/>
      <c r="G502" s="98"/>
      <c r="H502" s="99"/>
      <c r="I502" s="100"/>
      <c r="J502" s="101"/>
      <c r="K502" s="102"/>
      <c r="L502" s="103"/>
      <c r="M502" s="104" t="str">
        <f aca="false">IF(AND(LEN(C502)&gt;0,LEN(D502)&gt;0,LEN(E502)&gt;0,LEN(F502)&gt;0,LEN(G502)&gt;0,LEN(J502)&gt;0,LEN(K502)&gt;0,LEN(L502)&gt;0),"Conforme","No Conforme - Datos por completar")</f>
        <v>No Conforme - Datos por completar</v>
      </c>
    </row>
    <row r="503" customFormat="false" ht="12.75" hidden="false" customHeight="false" outlineLevel="0" collapsed="false">
      <c r="A503" s="7"/>
      <c r="B503" s="95"/>
      <c r="C503" s="96"/>
      <c r="D503" s="97"/>
      <c r="E503" s="98"/>
      <c r="F503" s="98"/>
      <c r="G503" s="98"/>
      <c r="H503" s="99"/>
      <c r="I503" s="100"/>
      <c r="J503" s="101"/>
      <c r="K503" s="102"/>
      <c r="L503" s="103"/>
      <c r="M503" s="104" t="str">
        <f aca="false">IF(AND(LEN(C503)&gt;0,LEN(D503)&gt;0,LEN(E503)&gt;0,LEN(F503)&gt;0,LEN(G503)&gt;0,LEN(J503)&gt;0,LEN(K503)&gt;0,LEN(L503)&gt;0),"Conforme","No Conforme - Datos por completar")</f>
        <v>No Conforme - Datos por completar</v>
      </c>
    </row>
    <row r="504" customFormat="false" ht="12.75" hidden="false" customHeight="false" outlineLevel="0" collapsed="false">
      <c r="A504" s="7"/>
      <c r="B504" s="95"/>
      <c r="C504" s="96"/>
      <c r="D504" s="97"/>
      <c r="E504" s="98"/>
      <c r="F504" s="98"/>
      <c r="G504" s="98"/>
      <c r="H504" s="99"/>
      <c r="I504" s="100"/>
      <c r="J504" s="101"/>
      <c r="K504" s="102"/>
      <c r="L504" s="103"/>
      <c r="M504" s="104" t="str">
        <f aca="false">IF(AND(LEN(C504)&gt;0,LEN(D504)&gt;0,LEN(E504)&gt;0,LEN(F504)&gt;0,LEN(G504)&gt;0,LEN(J504)&gt;0,LEN(K504)&gt;0,LEN(L504)&gt;0),"Conforme","No Conforme - Datos por completar")</f>
        <v>No Conforme - Datos por completar</v>
      </c>
    </row>
    <row r="505" customFormat="false" ht="12.75" hidden="false" customHeight="false" outlineLevel="0" collapsed="false">
      <c r="A505" s="7"/>
      <c r="B505" s="95"/>
      <c r="C505" s="96"/>
      <c r="D505" s="97"/>
      <c r="E505" s="98"/>
      <c r="F505" s="98"/>
      <c r="G505" s="98"/>
      <c r="H505" s="99"/>
      <c r="I505" s="100"/>
      <c r="J505" s="101"/>
      <c r="K505" s="102"/>
      <c r="L505" s="103"/>
      <c r="M505" s="104" t="str">
        <f aca="false">IF(AND(LEN(C505)&gt;0,LEN(D505)&gt;0,LEN(E505)&gt;0,LEN(F505)&gt;0,LEN(G505)&gt;0,LEN(J505)&gt;0,LEN(K505)&gt;0,LEN(L505)&gt;0),"Conforme","No Conforme - Datos por completar")</f>
        <v>No Conforme - Datos por completar</v>
      </c>
    </row>
    <row r="506" customFormat="false" ht="12.75" hidden="false" customHeight="false" outlineLevel="0" collapsed="false">
      <c r="A506" s="7"/>
      <c r="B506" s="95"/>
      <c r="C506" s="96"/>
      <c r="D506" s="97"/>
      <c r="E506" s="98"/>
      <c r="F506" s="98"/>
      <c r="G506" s="98"/>
      <c r="H506" s="99"/>
      <c r="I506" s="100"/>
      <c r="J506" s="101"/>
      <c r="K506" s="102"/>
      <c r="L506" s="103"/>
      <c r="M506" s="104" t="str">
        <f aca="false">IF(AND(LEN(C506)&gt;0,LEN(D506)&gt;0,LEN(E506)&gt;0,LEN(F506)&gt;0,LEN(G506)&gt;0,LEN(J506)&gt;0,LEN(K506)&gt;0,LEN(L506)&gt;0),"Conforme","No Conforme - Datos por completar")</f>
        <v>No Conforme - Datos por completar</v>
      </c>
    </row>
    <row r="507" customFormat="false" ht="12.75" hidden="false" customHeight="false" outlineLevel="0" collapsed="false">
      <c r="A507" s="7"/>
      <c r="B507" s="95"/>
      <c r="C507" s="96"/>
      <c r="D507" s="97"/>
      <c r="E507" s="98"/>
      <c r="F507" s="98"/>
      <c r="G507" s="98"/>
      <c r="H507" s="99"/>
      <c r="I507" s="100"/>
      <c r="J507" s="101"/>
      <c r="K507" s="102"/>
      <c r="L507" s="103"/>
      <c r="M507" s="104" t="str">
        <f aca="false">IF(AND(LEN(C507)&gt;0,LEN(D507)&gt;0,LEN(E507)&gt;0,LEN(F507)&gt;0,LEN(G507)&gt;0,LEN(J507)&gt;0,LEN(K507)&gt;0,LEN(L507)&gt;0),"Conforme","No Conforme - Datos por completar")</f>
        <v>No Conforme - Datos por completar</v>
      </c>
    </row>
    <row r="508" customFormat="false" ht="12.75" hidden="false" customHeight="false" outlineLevel="0" collapsed="false">
      <c r="A508" s="7"/>
      <c r="B508" s="95"/>
      <c r="C508" s="96"/>
      <c r="D508" s="97"/>
      <c r="E508" s="98"/>
      <c r="F508" s="98"/>
      <c r="G508" s="98"/>
      <c r="H508" s="99"/>
      <c r="I508" s="100"/>
      <c r="J508" s="101"/>
      <c r="K508" s="102"/>
      <c r="L508" s="103"/>
      <c r="M508" s="104" t="str">
        <f aca="false">IF(AND(LEN(C508)&gt;0,LEN(D508)&gt;0,LEN(E508)&gt;0,LEN(F508)&gt;0,LEN(G508)&gt;0,LEN(J508)&gt;0,LEN(K508)&gt;0,LEN(L508)&gt;0),"Conforme","No Conforme - Datos por completar")</f>
        <v>No Conforme - Datos por completar</v>
      </c>
    </row>
    <row r="509" customFormat="false" ht="12.75" hidden="false" customHeight="false" outlineLevel="0" collapsed="false">
      <c r="A509" s="7"/>
      <c r="B509" s="95"/>
      <c r="C509" s="96"/>
      <c r="D509" s="97"/>
      <c r="E509" s="98"/>
      <c r="F509" s="98"/>
      <c r="G509" s="98"/>
      <c r="H509" s="99"/>
      <c r="I509" s="100"/>
      <c r="J509" s="101"/>
      <c r="K509" s="102"/>
      <c r="L509" s="103"/>
      <c r="M509" s="104" t="str">
        <f aca="false">IF(AND(LEN(C509)&gt;0,LEN(D509)&gt;0,LEN(E509)&gt;0,LEN(F509)&gt;0,LEN(G509)&gt;0,LEN(J509)&gt;0,LEN(K509)&gt;0,LEN(L509)&gt;0),"Conforme","No Conforme - Datos por completar")</f>
        <v>No Conforme - Datos por completar</v>
      </c>
    </row>
    <row r="510" customFormat="false" ht="12.75" hidden="false" customHeight="false" outlineLevel="0" collapsed="false">
      <c r="A510" s="7"/>
      <c r="B510" s="95"/>
      <c r="C510" s="96"/>
      <c r="D510" s="97"/>
      <c r="E510" s="98"/>
      <c r="F510" s="98"/>
      <c r="G510" s="98"/>
      <c r="H510" s="99"/>
      <c r="I510" s="100"/>
      <c r="J510" s="101"/>
      <c r="K510" s="102"/>
      <c r="L510" s="103"/>
      <c r="M510" s="104" t="str">
        <f aca="false">IF(AND(LEN(C510)&gt;0,LEN(D510)&gt;0,LEN(E510)&gt;0,LEN(F510)&gt;0,LEN(G510)&gt;0,LEN(J510)&gt;0,LEN(K510)&gt;0,LEN(L510)&gt;0),"Conforme","No Conforme - Datos por completar")</f>
        <v>No Conforme - Datos por completar</v>
      </c>
    </row>
    <row r="511" customFormat="false" ht="12.75" hidden="false" customHeight="false" outlineLevel="0" collapsed="false">
      <c r="A511" s="7"/>
      <c r="B511" s="95"/>
      <c r="C511" s="96"/>
      <c r="D511" s="97"/>
      <c r="E511" s="98"/>
      <c r="F511" s="98"/>
      <c r="G511" s="98"/>
      <c r="H511" s="99"/>
      <c r="I511" s="100"/>
      <c r="J511" s="101"/>
      <c r="K511" s="102"/>
      <c r="L511" s="103"/>
      <c r="M511" s="104" t="str">
        <f aca="false">IF(AND(LEN(C511)&gt;0,LEN(D511)&gt;0,LEN(E511)&gt;0,LEN(F511)&gt;0,LEN(G511)&gt;0,LEN(J511)&gt;0,LEN(K511)&gt;0,LEN(L511)&gt;0),"Conforme","No Conforme - Datos por completar")</f>
        <v>No Conforme - Datos por completar</v>
      </c>
    </row>
    <row r="512" customFormat="false" ht="12.75" hidden="false" customHeight="false" outlineLevel="0" collapsed="false">
      <c r="A512" s="7"/>
      <c r="B512" s="95"/>
      <c r="C512" s="96"/>
      <c r="D512" s="97"/>
      <c r="E512" s="98"/>
      <c r="F512" s="98"/>
      <c r="G512" s="98"/>
      <c r="H512" s="99"/>
      <c r="I512" s="100"/>
      <c r="J512" s="101"/>
      <c r="K512" s="102"/>
      <c r="L512" s="103"/>
      <c r="M512" s="104" t="str">
        <f aca="false">IF(AND(LEN(C512)&gt;0,LEN(D512)&gt;0,LEN(E512)&gt;0,LEN(F512)&gt;0,LEN(G512)&gt;0,LEN(J512)&gt;0,LEN(K512)&gt;0,LEN(L512)&gt;0),"Conforme","No Conforme - Datos por completar")</f>
        <v>No Conforme - Datos por completar</v>
      </c>
    </row>
    <row r="513" customFormat="false" ht="12.75" hidden="false" customHeight="false" outlineLevel="0" collapsed="false">
      <c r="A513" s="7"/>
      <c r="B513" s="95"/>
      <c r="C513" s="96"/>
      <c r="D513" s="97"/>
      <c r="E513" s="98"/>
      <c r="F513" s="98"/>
      <c r="G513" s="98"/>
      <c r="H513" s="99"/>
      <c r="I513" s="100"/>
      <c r="J513" s="101"/>
      <c r="K513" s="102"/>
      <c r="L513" s="103"/>
      <c r="M513" s="104" t="str">
        <f aca="false">IF(AND(LEN(C513)&gt;0,LEN(D513)&gt;0,LEN(E513)&gt;0,LEN(F513)&gt;0,LEN(G513)&gt;0,LEN(J513)&gt;0,LEN(K513)&gt;0,LEN(L513)&gt;0),"Conforme","No Conforme - Datos por completar")</f>
        <v>No Conforme - Datos por completar</v>
      </c>
    </row>
    <row r="514" customFormat="false" ht="12.75" hidden="false" customHeight="false" outlineLevel="0" collapsed="false">
      <c r="A514" s="7"/>
      <c r="B514" s="95"/>
      <c r="C514" s="96"/>
      <c r="D514" s="97"/>
      <c r="E514" s="98"/>
      <c r="F514" s="98"/>
      <c r="G514" s="98"/>
      <c r="H514" s="99"/>
      <c r="I514" s="100"/>
      <c r="J514" s="101"/>
      <c r="K514" s="102"/>
      <c r="L514" s="103"/>
      <c r="M514" s="104" t="str">
        <f aca="false">IF(AND(LEN(C514)&gt;0,LEN(D514)&gt;0,LEN(E514)&gt;0,LEN(F514)&gt;0,LEN(G514)&gt;0,LEN(J514)&gt;0,LEN(K514)&gt;0,LEN(L514)&gt;0),"Conforme","No Conforme - Datos por completar")</f>
        <v>No Conforme - Datos por completar</v>
      </c>
    </row>
    <row r="515" customFormat="false" ht="12.75" hidden="false" customHeight="false" outlineLevel="0" collapsed="false">
      <c r="A515" s="7"/>
      <c r="B515" s="95"/>
      <c r="C515" s="96"/>
      <c r="D515" s="97"/>
      <c r="E515" s="98"/>
      <c r="F515" s="98"/>
      <c r="G515" s="98"/>
      <c r="H515" s="99"/>
      <c r="I515" s="100"/>
      <c r="J515" s="101"/>
      <c r="K515" s="102"/>
      <c r="L515" s="103"/>
      <c r="M515" s="104" t="str">
        <f aca="false">IF(AND(LEN(C515)&gt;0,LEN(D515)&gt;0,LEN(E515)&gt;0,LEN(F515)&gt;0,LEN(G515)&gt;0,LEN(J515)&gt;0,LEN(K515)&gt;0,LEN(L515)&gt;0),"Conforme","No Conforme - Datos por completar")</f>
        <v>No Conforme - Datos por completar</v>
      </c>
    </row>
    <row r="516" customFormat="false" ht="12.75" hidden="false" customHeight="false" outlineLevel="0" collapsed="false">
      <c r="A516" s="7"/>
      <c r="B516" s="95"/>
      <c r="C516" s="96"/>
      <c r="D516" s="97"/>
      <c r="E516" s="98"/>
      <c r="F516" s="98"/>
      <c r="G516" s="98"/>
      <c r="H516" s="99"/>
      <c r="I516" s="100"/>
      <c r="J516" s="101"/>
      <c r="K516" s="102"/>
      <c r="L516" s="103"/>
      <c r="M516" s="104" t="str">
        <f aca="false">IF(AND(LEN(C516)&gt;0,LEN(D516)&gt;0,LEN(E516)&gt;0,LEN(F516)&gt;0,LEN(G516)&gt;0,LEN(J516)&gt;0,LEN(K516)&gt;0,LEN(L516)&gt;0),"Conforme","No Conforme - Datos por completar")</f>
        <v>No Conforme - Datos por completar</v>
      </c>
    </row>
    <row r="517" customFormat="false" ht="12.75" hidden="false" customHeight="false" outlineLevel="0" collapsed="false">
      <c r="A517" s="7"/>
      <c r="B517" s="95"/>
      <c r="C517" s="96"/>
      <c r="D517" s="97"/>
      <c r="E517" s="98"/>
      <c r="F517" s="98"/>
      <c r="G517" s="98"/>
      <c r="H517" s="99"/>
      <c r="I517" s="100"/>
      <c r="J517" s="101"/>
      <c r="K517" s="102"/>
      <c r="L517" s="103"/>
      <c r="M517" s="104" t="str">
        <f aca="false">IF(AND(LEN(C517)&gt;0,LEN(D517)&gt;0,LEN(E517)&gt;0,LEN(F517)&gt;0,LEN(G517)&gt;0,LEN(J517)&gt;0,LEN(K517)&gt;0,LEN(L517)&gt;0),"Conforme","No Conforme - Datos por completar")</f>
        <v>No Conforme - Datos por completar</v>
      </c>
    </row>
    <row r="518" customFormat="false" ht="12.75" hidden="false" customHeight="false" outlineLevel="0" collapsed="false">
      <c r="A518" s="7"/>
      <c r="B518" s="95"/>
      <c r="C518" s="96"/>
      <c r="D518" s="97"/>
      <c r="E518" s="98"/>
      <c r="F518" s="98"/>
      <c r="G518" s="98"/>
      <c r="H518" s="99"/>
      <c r="I518" s="100"/>
      <c r="J518" s="101"/>
      <c r="K518" s="102"/>
      <c r="L518" s="103"/>
      <c r="M518" s="104" t="str">
        <f aca="false">IF(AND(LEN(C518)&gt;0,LEN(D518)&gt;0,LEN(E518)&gt;0,LEN(F518)&gt;0,LEN(G518)&gt;0,LEN(J518)&gt;0,LEN(K518)&gt;0,LEN(L518)&gt;0),"Conforme","No Conforme - Datos por completar")</f>
        <v>No Conforme - Datos por completar</v>
      </c>
    </row>
    <row r="519" customFormat="false" ht="12.75" hidden="false" customHeight="false" outlineLevel="0" collapsed="false">
      <c r="A519" s="7"/>
      <c r="B519" s="95"/>
      <c r="C519" s="96"/>
      <c r="D519" s="97"/>
      <c r="E519" s="98"/>
      <c r="F519" s="98"/>
      <c r="G519" s="98"/>
      <c r="H519" s="99"/>
      <c r="I519" s="100"/>
      <c r="J519" s="101"/>
      <c r="K519" s="102"/>
      <c r="L519" s="103"/>
      <c r="M519" s="104" t="str">
        <f aca="false">IF(AND(LEN(C519)&gt;0,LEN(D519)&gt;0,LEN(E519)&gt;0,LEN(F519)&gt;0,LEN(G519)&gt;0,LEN(J519)&gt;0,LEN(K519)&gt;0,LEN(L519)&gt;0),"Conforme","No Conforme - Datos por completar")</f>
        <v>No Conforme - Datos por completar</v>
      </c>
    </row>
    <row r="520" customFormat="false" ht="12.75" hidden="false" customHeight="false" outlineLevel="0" collapsed="false">
      <c r="A520" s="7"/>
      <c r="B520" s="95"/>
      <c r="C520" s="96"/>
      <c r="D520" s="97"/>
      <c r="E520" s="98"/>
      <c r="F520" s="98"/>
      <c r="G520" s="98"/>
      <c r="H520" s="99"/>
      <c r="I520" s="100"/>
      <c r="J520" s="101"/>
      <c r="K520" s="102"/>
      <c r="L520" s="103"/>
      <c r="M520" s="104" t="str">
        <f aca="false">IF(AND(LEN(C520)&gt;0,LEN(D520)&gt;0,LEN(E520)&gt;0,LEN(F520)&gt;0,LEN(G520)&gt;0,LEN(J520)&gt;0,LEN(K520)&gt;0,LEN(L520)&gt;0),"Conforme","No Conforme - Datos por completar")</f>
        <v>No Conforme - Datos por completar</v>
      </c>
    </row>
    <row r="521" customFormat="false" ht="12.75" hidden="false" customHeight="false" outlineLevel="0" collapsed="false">
      <c r="A521" s="7"/>
      <c r="B521" s="95"/>
      <c r="C521" s="96"/>
      <c r="D521" s="97"/>
      <c r="E521" s="98"/>
      <c r="F521" s="98"/>
      <c r="G521" s="98"/>
      <c r="H521" s="99"/>
      <c r="I521" s="100"/>
      <c r="J521" s="101"/>
      <c r="K521" s="102"/>
      <c r="L521" s="103"/>
      <c r="M521" s="104" t="str">
        <f aca="false">IF(AND(LEN(C521)&gt;0,LEN(D521)&gt;0,LEN(E521)&gt;0,LEN(F521)&gt;0,LEN(G521)&gt;0,LEN(J521)&gt;0,LEN(K521)&gt;0,LEN(L521)&gt;0),"Conforme","No Conforme - Datos por completar")</f>
        <v>No Conforme - Datos por completar</v>
      </c>
    </row>
    <row r="522" customFormat="false" ht="12.75" hidden="false" customHeight="false" outlineLevel="0" collapsed="false">
      <c r="A522" s="7"/>
      <c r="B522" s="95"/>
      <c r="C522" s="96"/>
      <c r="D522" s="97"/>
      <c r="E522" s="98"/>
      <c r="F522" s="98"/>
      <c r="G522" s="98"/>
      <c r="H522" s="99"/>
      <c r="I522" s="100"/>
      <c r="J522" s="101"/>
      <c r="K522" s="102"/>
      <c r="L522" s="103"/>
      <c r="M522" s="104" t="str">
        <f aca="false">IF(AND(LEN(C522)&gt;0,LEN(D522)&gt;0,LEN(E522)&gt;0,LEN(F522)&gt;0,LEN(G522)&gt;0,LEN(J522)&gt;0,LEN(K522)&gt;0,LEN(L522)&gt;0),"Conforme","No Conforme - Datos por completar")</f>
        <v>No Conforme - Datos por completar</v>
      </c>
    </row>
    <row r="523" customFormat="false" ht="12.75" hidden="false" customHeight="false" outlineLevel="0" collapsed="false">
      <c r="A523" s="7"/>
      <c r="B523" s="95"/>
      <c r="C523" s="96"/>
      <c r="D523" s="97"/>
      <c r="E523" s="98"/>
      <c r="F523" s="98"/>
      <c r="G523" s="98"/>
      <c r="H523" s="99"/>
      <c r="I523" s="100"/>
      <c r="J523" s="101"/>
      <c r="K523" s="102"/>
      <c r="L523" s="103"/>
      <c r="M523" s="104" t="str">
        <f aca="false">IF(AND(LEN(C523)&gt;0,LEN(D523)&gt;0,LEN(E523)&gt;0,LEN(F523)&gt;0,LEN(G523)&gt;0,LEN(J523)&gt;0,LEN(K523)&gt;0,LEN(L523)&gt;0),"Conforme","No Conforme - Datos por completar")</f>
        <v>No Conforme - Datos por completar</v>
      </c>
    </row>
    <row r="524" customFormat="false" ht="12.75" hidden="false" customHeight="false" outlineLevel="0" collapsed="false">
      <c r="A524" s="7"/>
      <c r="B524" s="95"/>
      <c r="C524" s="96"/>
      <c r="D524" s="97"/>
      <c r="E524" s="98"/>
      <c r="F524" s="98"/>
      <c r="G524" s="98"/>
      <c r="H524" s="99"/>
      <c r="I524" s="100"/>
      <c r="J524" s="101"/>
      <c r="K524" s="102"/>
      <c r="L524" s="103"/>
      <c r="M524" s="104" t="str">
        <f aca="false">IF(AND(LEN(C524)&gt;0,LEN(D524)&gt;0,LEN(E524)&gt;0,LEN(F524)&gt;0,LEN(G524)&gt;0,LEN(J524)&gt;0,LEN(K524)&gt;0,LEN(L524)&gt;0),"Conforme","No Conforme - Datos por completar")</f>
        <v>No Conforme - Datos por completar</v>
      </c>
    </row>
    <row r="525" customFormat="false" ht="12.75" hidden="false" customHeight="false" outlineLevel="0" collapsed="false">
      <c r="A525" s="7"/>
      <c r="B525" s="95"/>
      <c r="C525" s="96"/>
      <c r="D525" s="97"/>
      <c r="E525" s="98"/>
      <c r="F525" s="98"/>
      <c r="G525" s="98"/>
      <c r="H525" s="99"/>
      <c r="I525" s="100"/>
      <c r="J525" s="101"/>
      <c r="K525" s="102"/>
      <c r="L525" s="103"/>
      <c r="M525" s="104" t="str">
        <f aca="false">IF(AND(LEN(C525)&gt;0,LEN(D525)&gt;0,LEN(E525)&gt;0,LEN(F525)&gt;0,LEN(G525)&gt;0,LEN(J525)&gt;0,LEN(K525)&gt;0,LEN(L525)&gt;0),"Conforme","No Conforme - Datos por completar")</f>
        <v>No Conforme - Datos por completar</v>
      </c>
    </row>
    <row r="526" customFormat="false" ht="12.75" hidden="false" customHeight="false" outlineLevel="0" collapsed="false">
      <c r="A526" s="7"/>
      <c r="B526" s="95"/>
      <c r="C526" s="96"/>
      <c r="D526" s="97"/>
      <c r="E526" s="98"/>
      <c r="F526" s="98"/>
      <c r="G526" s="98"/>
      <c r="H526" s="99"/>
      <c r="I526" s="100"/>
      <c r="J526" s="101"/>
      <c r="K526" s="102"/>
      <c r="L526" s="103"/>
      <c r="M526" s="104" t="str">
        <f aca="false">IF(AND(LEN(C526)&gt;0,LEN(D526)&gt;0,LEN(E526)&gt;0,LEN(F526)&gt;0,LEN(G526)&gt;0,LEN(J526)&gt;0,LEN(K526)&gt;0,LEN(L526)&gt;0),"Conforme","No Conforme - Datos por completar")</f>
        <v>No Conforme - Datos por completar</v>
      </c>
    </row>
    <row r="527" customFormat="false" ht="12.75" hidden="false" customHeight="false" outlineLevel="0" collapsed="false">
      <c r="A527" s="7"/>
      <c r="B527" s="95"/>
      <c r="C527" s="96"/>
      <c r="D527" s="97"/>
      <c r="E527" s="98"/>
      <c r="F527" s="98"/>
      <c r="G527" s="98"/>
      <c r="H527" s="99"/>
      <c r="I527" s="100"/>
      <c r="J527" s="101"/>
      <c r="K527" s="102"/>
      <c r="L527" s="103"/>
      <c r="M527" s="104" t="str">
        <f aca="false">IF(AND(LEN(C527)&gt;0,LEN(D527)&gt;0,LEN(E527)&gt;0,LEN(F527)&gt;0,LEN(G527)&gt;0,LEN(J527)&gt;0,LEN(K527)&gt;0,LEN(L527)&gt;0),"Conforme","No Conforme - Datos por completar")</f>
        <v>No Conforme - Datos por completar</v>
      </c>
    </row>
    <row r="528" customFormat="false" ht="12.75" hidden="false" customHeight="false" outlineLevel="0" collapsed="false">
      <c r="A528" s="7"/>
      <c r="B528" s="95"/>
      <c r="C528" s="96"/>
      <c r="D528" s="97"/>
      <c r="E528" s="98"/>
      <c r="F528" s="98"/>
      <c r="G528" s="98"/>
      <c r="H528" s="99"/>
      <c r="I528" s="100"/>
      <c r="J528" s="101"/>
      <c r="K528" s="102"/>
      <c r="L528" s="103"/>
      <c r="M528" s="104" t="str">
        <f aca="false">IF(AND(LEN(C528)&gt;0,LEN(D528)&gt;0,LEN(E528)&gt;0,LEN(F528)&gt;0,LEN(G528)&gt;0,LEN(J528)&gt;0,LEN(K528)&gt;0,LEN(L528)&gt;0),"Conforme","No Conforme - Datos por completar")</f>
        <v>No Conforme - Datos por completar</v>
      </c>
    </row>
    <row r="529" customFormat="false" ht="12.75" hidden="false" customHeight="false" outlineLevel="0" collapsed="false">
      <c r="A529" s="7"/>
      <c r="B529" s="95"/>
      <c r="C529" s="96"/>
      <c r="D529" s="97"/>
      <c r="E529" s="98"/>
      <c r="F529" s="98"/>
      <c r="G529" s="98"/>
      <c r="H529" s="99"/>
      <c r="I529" s="100"/>
      <c r="J529" s="101"/>
      <c r="K529" s="102"/>
      <c r="L529" s="103"/>
      <c r="M529" s="104" t="str">
        <f aca="false">IF(AND(LEN(C529)&gt;0,LEN(D529)&gt;0,LEN(E529)&gt;0,LEN(F529)&gt;0,LEN(G529)&gt;0,LEN(J529)&gt;0,LEN(K529)&gt;0,LEN(L529)&gt;0),"Conforme","No Conforme - Datos por completar")</f>
        <v>No Conforme - Datos por completar</v>
      </c>
    </row>
    <row r="530" customFormat="false" ht="12.75" hidden="false" customHeight="false" outlineLevel="0" collapsed="false">
      <c r="A530" s="7"/>
      <c r="B530" s="95"/>
      <c r="C530" s="96"/>
      <c r="D530" s="97"/>
      <c r="E530" s="98"/>
      <c r="F530" s="98"/>
      <c r="G530" s="98"/>
      <c r="H530" s="99"/>
      <c r="I530" s="100"/>
      <c r="J530" s="101"/>
      <c r="K530" s="102"/>
      <c r="L530" s="103"/>
      <c r="M530" s="104" t="str">
        <f aca="false">IF(AND(LEN(C530)&gt;0,LEN(D530)&gt;0,LEN(E530)&gt;0,LEN(F530)&gt;0,LEN(G530)&gt;0,LEN(J530)&gt;0,LEN(K530)&gt;0,LEN(L530)&gt;0),"Conforme","No Conforme - Datos por completar")</f>
        <v>No Conforme - Datos por completar</v>
      </c>
    </row>
    <row r="531" customFormat="false" ht="12.75" hidden="false" customHeight="false" outlineLevel="0" collapsed="false">
      <c r="A531" s="7"/>
      <c r="B531" s="95"/>
      <c r="C531" s="96"/>
      <c r="D531" s="97"/>
      <c r="E531" s="98"/>
      <c r="F531" s="98"/>
      <c r="G531" s="98"/>
      <c r="H531" s="99"/>
      <c r="I531" s="100"/>
      <c r="J531" s="101"/>
      <c r="K531" s="102"/>
      <c r="L531" s="103"/>
      <c r="M531" s="104" t="str">
        <f aca="false">IF(AND(LEN(C531)&gt;0,LEN(D531)&gt;0,LEN(E531)&gt;0,LEN(F531)&gt;0,LEN(G531)&gt;0,LEN(J531)&gt;0,LEN(K531)&gt;0,LEN(L531)&gt;0),"Conforme","No Conforme - Datos por completar")</f>
        <v>No Conforme - Datos por completar</v>
      </c>
    </row>
    <row r="532" customFormat="false" ht="12.75" hidden="false" customHeight="false" outlineLevel="0" collapsed="false">
      <c r="A532" s="7"/>
      <c r="B532" s="95"/>
      <c r="C532" s="96"/>
      <c r="D532" s="97"/>
      <c r="E532" s="98"/>
      <c r="F532" s="98"/>
      <c r="G532" s="98"/>
      <c r="H532" s="99"/>
      <c r="I532" s="100"/>
      <c r="J532" s="101"/>
      <c r="K532" s="102"/>
      <c r="L532" s="103"/>
      <c r="M532" s="104" t="str">
        <f aca="false">IF(AND(LEN(C532)&gt;0,LEN(D532)&gt;0,LEN(E532)&gt;0,LEN(F532)&gt;0,LEN(G532)&gt;0,LEN(J532)&gt;0,LEN(K532)&gt;0,LEN(L532)&gt;0),"Conforme","No Conforme - Datos por completar")</f>
        <v>No Conforme - Datos por completar</v>
      </c>
    </row>
    <row r="533" customFormat="false" ht="12.75" hidden="false" customHeight="false" outlineLevel="0" collapsed="false">
      <c r="A533" s="7"/>
      <c r="B533" s="95"/>
      <c r="C533" s="96"/>
      <c r="D533" s="97"/>
      <c r="E533" s="98"/>
      <c r="F533" s="98"/>
      <c r="G533" s="98"/>
      <c r="H533" s="99"/>
      <c r="I533" s="100"/>
      <c r="J533" s="101"/>
      <c r="K533" s="102"/>
      <c r="L533" s="103"/>
      <c r="M533" s="104" t="str">
        <f aca="false">IF(AND(LEN(C533)&gt;0,LEN(D533)&gt;0,LEN(E533)&gt;0,LEN(F533)&gt;0,LEN(G533)&gt;0,LEN(J533)&gt;0,LEN(K533)&gt;0,LEN(L533)&gt;0),"Conforme","No Conforme - Datos por completar")</f>
        <v>No Conforme - Datos por completar</v>
      </c>
    </row>
    <row r="534" customFormat="false" ht="12.75" hidden="false" customHeight="false" outlineLevel="0" collapsed="false">
      <c r="A534" s="7"/>
      <c r="B534" s="95"/>
      <c r="C534" s="96"/>
      <c r="D534" s="97"/>
      <c r="E534" s="98"/>
      <c r="F534" s="98"/>
      <c r="G534" s="98"/>
      <c r="H534" s="99"/>
      <c r="I534" s="100"/>
      <c r="J534" s="101"/>
      <c r="K534" s="102"/>
      <c r="L534" s="103"/>
      <c r="M534" s="104" t="str">
        <f aca="false">IF(AND(LEN(C534)&gt;0,LEN(D534)&gt;0,LEN(E534)&gt;0,LEN(F534)&gt;0,LEN(G534)&gt;0,LEN(J534)&gt;0,LEN(K534)&gt;0,LEN(L534)&gt;0),"Conforme","No Conforme - Datos por completar")</f>
        <v>No Conforme - Datos por completar</v>
      </c>
    </row>
    <row r="535" customFormat="false" ht="12.75" hidden="false" customHeight="false" outlineLevel="0" collapsed="false">
      <c r="A535" s="7"/>
      <c r="B535" s="95"/>
      <c r="C535" s="96"/>
      <c r="D535" s="97"/>
      <c r="E535" s="98"/>
      <c r="F535" s="98"/>
      <c r="G535" s="98"/>
      <c r="H535" s="99"/>
      <c r="I535" s="100"/>
      <c r="J535" s="101"/>
      <c r="K535" s="102"/>
      <c r="L535" s="103"/>
      <c r="M535" s="104" t="str">
        <f aca="false">IF(AND(LEN(C535)&gt;0,LEN(D535)&gt;0,LEN(E535)&gt;0,LEN(F535)&gt;0,LEN(G535)&gt;0,LEN(J535)&gt;0,LEN(K535)&gt;0,LEN(L535)&gt;0),"Conforme","No Conforme - Datos por completar")</f>
        <v>No Conforme - Datos por completar</v>
      </c>
    </row>
    <row r="536" customFormat="false" ht="12.75" hidden="false" customHeight="false" outlineLevel="0" collapsed="false">
      <c r="A536" s="7"/>
      <c r="B536" s="95"/>
      <c r="C536" s="96"/>
      <c r="D536" s="97"/>
      <c r="E536" s="98"/>
      <c r="F536" s="98"/>
      <c r="G536" s="98"/>
      <c r="H536" s="99"/>
      <c r="I536" s="100"/>
      <c r="J536" s="101"/>
      <c r="K536" s="102"/>
      <c r="L536" s="103"/>
      <c r="M536" s="104" t="str">
        <f aca="false">IF(AND(LEN(C536)&gt;0,LEN(D536)&gt;0,LEN(E536)&gt;0,LEN(F536)&gt;0,LEN(G536)&gt;0,LEN(J536)&gt;0,LEN(K536)&gt;0,LEN(L536)&gt;0),"Conforme","No Conforme - Datos por completar")</f>
        <v>No Conforme - Datos por completar</v>
      </c>
    </row>
    <row r="537" customFormat="false" ht="12.75" hidden="false" customHeight="false" outlineLevel="0" collapsed="false">
      <c r="A537" s="7"/>
      <c r="B537" s="95"/>
      <c r="C537" s="96"/>
      <c r="D537" s="97"/>
      <c r="E537" s="98"/>
      <c r="F537" s="98"/>
      <c r="G537" s="98"/>
      <c r="H537" s="99"/>
      <c r="I537" s="100"/>
      <c r="J537" s="101"/>
      <c r="K537" s="102"/>
      <c r="L537" s="103"/>
      <c r="M537" s="104" t="str">
        <f aca="false">IF(AND(LEN(C537)&gt;0,LEN(D537)&gt;0,LEN(E537)&gt;0,LEN(F537)&gt;0,LEN(G537)&gt;0,LEN(J537)&gt;0,LEN(K537)&gt;0,LEN(L537)&gt;0),"Conforme","No Conforme - Datos por completar")</f>
        <v>No Conforme - Datos por completar</v>
      </c>
    </row>
    <row r="538" customFormat="false" ht="12.75" hidden="false" customHeight="false" outlineLevel="0" collapsed="false">
      <c r="A538" s="7"/>
      <c r="B538" s="95"/>
      <c r="C538" s="96"/>
      <c r="D538" s="97"/>
      <c r="E538" s="98"/>
      <c r="F538" s="98"/>
      <c r="G538" s="98"/>
      <c r="H538" s="99"/>
      <c r="I538" s="100"/>
      <c r="J538" s="101"/>
      <c r="K538" s="102"/>
      <c r="L538" s="103"/>
      <c r="M538" s="104" t="str">
        <f aca="false">IF(AND(LEN(C538)&gt;0,LEN(D538)&gt;0,LEN(E538)&gt;0,LEN(F538)&gt;0,LEN(G538)&gt;0,LEN(J538)&gt;0,LEN(K538)&gt;0,LEN(L538)&gt;0),"Conforme","No Conforme - Datos por completar")</f>
        <v>No Conforme - Datos por completar</v>
      </c>
    </row>
    <row r="539" customFormat="false" ht="12.75" hidden="false" customHeight="false" outlineLevel="0" collapsed="false">
      <c r="A539" s="7"/>
      <c r="B539" s="95"/>
      <c r="C539" s="96"/>
      <c r="D539" s="97"/>
      <c r="E539" s="98"/>
      <c r="F539" s="98"/>
      <c r="G539" s="98"/>
      <c r="H539" s="99"/>
      <c r="I539" s="100"/>
      <c r="J539" s="101"/>
      <c r="K539" s="102"/>
      <c r="L539" s="103"/>
      <c r="M539" s="104" t="str">
        <f aca="false">IF(AND(LEN(C539)&gt;0,LEN(D539)&gt;0,LEN(E539)&gt;0,LEN(F539)&gt;0,LEN(G539)&gt;0,LEN(J539)&gt;0,LEN(K539)&gt;0,LEN(L539)&gt;0),"Conforme","No Conforme - Datos por completar")</f>
        <v>No Conforme - Datos por completar</v>
      </c>
    </row>
    <row r="540" customFormat="false" ht="12.75" hidden="false" customHeight="false" outlineLevel="0" collapsed="false">
      <c r="A540" s="7"/>
      <c r="B540" s="95"/>
      <c r="C540" s="96"/>
      <c r="D540" s="97"/>
      <c r="E540" s="98"/>
      <c r="F540" s="98"/>
      <c r="G540" s="98"/>
      <c r="H540" s="99"/>
      <c r="I540" s="100"/>
      <c r="J540" s="101"/>
      <c r="K540" s="102"/>
      <c r="L540" s="103"/>
      <c r="M540" s="104" t="str">
        <f aca="false">IF(AND(LEN(C540)&gt;0,LEN(D540)&gt;0,LEN(E540)&gt;0,LEN(F540)&gt;0,LEN(G540)&gt;0,LEN(J540)&gt;0,LEN(K540)&gt;0,LEN(L540)&gt;0),"Conforme","No Conforme - Datos por completar")</f>
        <v>No Conforme - Datos por completar</v>
      </c>
    </row>
    <row r="541" customFormat="false" ht="12.75" hidden="false" customHeight="false" outlineLevel="0" collapsed="false">
      <c r="A541" s="7"/>
      <c r="B541" s="95"/>
      <c r="C541" s="96"/>
      <c r="D541" s="97"/>
      <c r="E541" s="98"/>
      <c r="F541" s="98"/>
      <c r="G541" s="98"/>
      <c r="H541" s="99"/>
      <c r="I541" s="100"/>
      <c r="J541" s="101"/>
      <c r="K541" s="102"/>
      <c r="L541" s="103"/>
      <c r="M541" s="104" t="str">
        <f aca="false">IF(AND(LEN(C541)&gt;0,LEN(D541)&gt;0,LEN(E541)&gt;0,LEN(F541)&gt;0,LEN(G541)&gt;0,LEN(J541)&gt;0,LEN(K541)&gt;0,LEN(L541)&gt;0),"Conforme","No Conforme - Datos por completar")</f>
        <v>No Conforme - Datos por completar</v>
      </c>
    </row>
    <row r="542" customFormat="false" ht="12.75" hidden="false" customHeight="false" outlineLevel="0" collapsed="false">
      <c r="A542" s="7"/>
      <c r="B542" s="95"/>
      <c r="C542" s="96"/>
      <c r="D542" s="97"/>
      <c r="E542" s="98"/>
      <c r="F542" s="98"/>
      <c r="G542" s="98"/>
      <c r="H542" s="99"/>
      <c r="I542" s="100"/>
      <c r="J542" s="101"/>
      <c r="K542" s="102"/>
      <c r="L542" s="103"/>
      <c r="M542" s="104" t="str">
        <f aca="false">IF(AND(LEN(C542)&gt;0,LEN(D542)&gt;0,LEN(E542)&gt;0,LEN(F542)&gt;0,LEN(G542)&gt;0,LEN(J542)&gt;0,LEN(K542)&gt;0,LEN(L542)&gt;0),"Conforme","No Conforme - Datos por completar")</f>
        <v>No Conforme - Datos por completar</v>
      </c>
    </row>
    <row r="543" customFormat="false" ht="12.75" hidden="false" customHeight="false" outlineLevel="0" collapsed="false">
      <c r="A543" s="7"/>
      <c r="B543" s="95"/>
      <c r="C543" s="96"/>
      <c r="D543" s="97"/>
      <c r="E543" s="98"/>
      <c r="F543" s="98"/>
      <c r="G543" s="98"/>
      <c r="H543" s="99"/>
      <c r="I543" s="100"/>
      <c r="J543" s="101"/>
      <c r="K543" s="102"/>
      <c r="L543" s="103"/>
      <c r="M543" s="104" t="str">
        <f aca="false">IF(AND(LEN(C543)&gt;0,LEN(D543)&gt;0,LEN(E543)&gt;0,LEN(F543)&gt;0,LEN(G543)&gt;0,LEN(J543)&gt;0,LEN(K543)&gt;0,LEN(L543)&gt;0),"Conforme","No Conforme - Datos por completar")</f>
        <v>No Conforme - Datos por completar</v>
      </c>
    </row>
    <row r="544" customFormat="false" ht="12.75" hidden="false" customHeight="false" outlineLevel="0" collapsed="false">
      <c r="A544" s="7"/>
      <c r="B544" s="95"/>
      <c r="C544" s="96"/>
      <c r="D544" s="97"/>
      <c r="E544" s="98"/>
      <c r="F544" s="98"/>
      <c r="G544" s="98"/>
      <c r="H544" s="99"/>
      <c r="I544" s="100"/>
      <c r="J544" s="101"/>
      <c r="K544" s="102"/>
      <c r="L544" s="103"/>
      <c r="M544" s="104" t="str">
        <f aca="false">IF(AND(LEN(C544)&gt;0,LEN(D544)&gt;0,LEN(E544)&gt;0,LEN(F544)&gt;0,LEN(G544)&gt;0,LEN(J544)&gt;0,LEN(K544)&gt;0,LEN(L544)&gt;0),"Conforme","No Conforme - Datos por completar")</f>
        <v>No Conforme - Datos por completar</v>
      </c>
    </row>
    <row r="545" customFormat="false" ht="12.75" hidden="false" customHeight="false" outlineLevel="0" collapsed="false">
      <c r="A545" s="7"/>
      <c r="B545" s="95"/>
      <c r="C545" s="96"/>
      <c r="D545" s="97"/>
      <c r="E545" s="98"/>
      <c r="F545" s="98"/>
      <c r="G545" s="98"/>
      <c r="H545" s="99"/>
      <c r="I545" s="100"/>
      <c r="J545" s="101"/>
      <c r="K545" s="102"/>
      <c r="L545" s="103"/>
      <c r="M545" s="104" t="str">
        <f aca="false">IF(AND(LEN(C545)&gt;0,LEN(D545)&gt;0,LEN(E545)&gt;0,LEN(F545)&gt;0,LEN(G545)&gt;0,LEN(J545)&gt;0,LEN(K545)&gt;0,LEN(L545)&gt;0),"Conforme","No Conforme - Datos por completar")</f>
        <v>No Conforme - Datos por completar</v>
      </c>
    </row>
    <row r="546" customFormat="false" ht="12.75" hidden="false" customHeight="false" outlineLevel="0" collapsed="false">
      <c r="A546" s="7"/>
      <c r="B546" s="95"/>
      <c r="C546" s="96"/>
      <c r="D546" s="97"/>
      <c r="E546" s="98"/>
      <c r="F546" s="98"/>
      <c r="G546" s="98"/>
      <c r="H546" s="99"/>
      <c r="I546" s="100"/>
      <c r="J546" s="101"/>
      <c r="K546" s="102"/>
      <c r="L546" s="103"/>
      <c r="M546" s="104" t="str">
        <f aca="false">IF(AND(LEN(C546)&gt;0,LEN(D546)&gt;0,LEN(E546)&gt;0,LEN(F546)&gt;0,LEN(G546)&gt;0,LEN(J546)&gt;0,LEN(K546)&gt;0,LEN(L546)&gt;0),"Conforme","No Conforme - Datos por completar")</f>
        <v>No Conforme - Datos por completar</v>
      </c>
    </row>
    <row r="547" customFormat="false" ht="12.75" hidden="false" customHeight="false" outlineLevel="0" collapsed="false">
      <c r="A547" s="7"/>
      <c r="B547" s="95"/>
      <c r="C547" s="96"/>
      <c r="D547" s="97"/>
      <c r="E547" s="98"/>
      <c r="F547" s="98"/>
      <c r="G547" s="98"/>
      <c r="H547" s="99"/>
      <c r="I547" s="100"/>
      <c r="J547" s="101"/>
      <c r="K547" s="102"/>
      <c r="L547" s="103"/>
      <c r="M547" s="104" t="str">
        <f aca="false">IF(AND(LEN(C547)&gt;0,LEN(D547)&gt;0,LEN(E547)&gt;0,LEN(F547)&gt;0,LEN(G547)&gt;0,LEN(J547)&gt;0,LEN(K547)&gt;0,LEN(L547)&gt;0),"Conforme","No Conforme - Datos por completar")</f>
        <v>No Conforme - Datos por completar</v>
      </c>
    </row>
    <row r="548" customFormat="false" ht="12.75" hidden="false" customHeight="false" outlineLevel="0" collapsed="false">
      <c r="A548" s="7"/>
      <c r="B548" s="95"/>
      <c r="C548" s="96"/>
      <c r="D548" s="97"/>
      <c r="E548" s="98"/>
      <c r="F548" s="98"/>
      <c r="G548" s="98"/>
      <c r="H548" s="99"/>
      <c r="I548" s="100"/>
      <c r="J548" s="101"/>
      <c r="K548" s="102"/>
      <c r="L548" s="103"/>
      <c r="M548" s="104" t="str">
        <f aca="false">IF(AND(LEN(C548)&gt;0,LEN(D548)&gt;0,LEN(E548)&gt;0,LEN(F548)&gt;0,LEN(G548)&gt;0,LEN(J548)&gt;0,LEN(K548)&gt;0,LEN(L548)&gt;0),"Conforme","No Conforme - Datos por completar")</f>
        <v>No Conforme - Datos por completar</v>
      </c>
    </row>
    <row r="549" customFormat="false" ht="12.75" hidden="false" customHeight="false" outlineLevel="0" collapsed="false">
      <c r="A549" s="7"/>
      <c r="B549" s="95"/>
      <c r="C549" s="96"/>
      <c r="D549" s="97"/>
      <c r="E549" s="98"/>
      <c r="F549" s="98"/>
      <c r="G549" s="98"/>
      <c r="H549" s="99"/>
      <c r="I549" s="100"/>
      <c r="J549" s="101"/>
      <c r="K549" s="102"/>
      <c r="L549" s="103"/>
      <c r="M549" s="104" t="str">
        <f aca="false">IF(AND(LEN(C549)&gt;0,LEN(D549)&gt;0,LEN(E549)&gt;0,LEN(F549)&gt;0,LEN(G549)&gt;0,LEN(J549)&gt;0,LEN(K549)&gt;0,LEN(L549)&gt;0),"Conforme","No Conforme - Datos por completar")</f>
        <v>No Conforme - Datos por completar</v>
      </c>
    </row>
    <row r="550" customFormat="false" ht="12.75" hidden="false" customHeight="false" outlineLevel="0" collapsed="false">
      <c r="A550" s="7"/>
      <c r="B550" s="95"/>
      <c r="C550" s="96"/>
      <c r="D550" s="97"/>
      <c r="E550" s="98"/>
      <c r="F550" s="98"/>
      <c r="G550" s="98"/>
      <c r="H550" s="99"/>
      <c r="I550" s="100"/>
      <c r="J550" s="101"/>
      <c r="K550" s="102"/>
      <c r="L550" s="103"/>
      <c r="M550" s="104" t="str">
        <f aca="false">IF(AND(LEN(C550)&gt;0,LEN(D550)&gt;0,LEN(E550)&gt;0,LEN(F550)&gt;0,LEN(G550)&gt;0,LEN(J550)&gt;0,LEN(K550)&gt;0,LEN(L550)&gt;0),"Conforme","No Conforme - Datos por completar")</f>
        <v>No Conforme - Datos por completar</v>
      </c>
    </row>
    <row r="551" customFormat="false" ht="12.75" hidden="false" customHeight="false" outlineLevel="0" collapsed="false">
      <c r="A551" s="7"/>
      <c r="B551" s="95"/>
      <c r="C551" s="96"/>
      <c r="D551" s="97"/>
      <c r="E551" s="98"/>
      <c r="F551" s="98"/>
      <c r="G551" s="98"/>
      <c r="H551" s="99"/>
      <c r="I551" s="100"/>
      <c r="J551" s="101"/>
      <c r="K551" s="102"/>
      <c r="L551" s="103"/>
      <c r="M551" s="104" t="str">
        <f aca="false">IF(AND(LEN(C551)&gt;0,LEN(D551)&gt;0,LEN(E551)&gt;0,LEN(F551)&gt;0,LEN(G551)&gt;0,LEN(J551)&gt;0,LEN(K551)&gt;0,LEN(L551)&gt;0),"Conforme","No Conforme - Datos por completar")</f>
        <v>No Conforme - Datos por completar</v>
      </c>
    </row>
    <row r="552" customFormat="false" ht="12.75" hidden="false" customHeight="false" outlineLevel="0" collapsed="false">
      <c r="A552" s="7"/>
      <c r="B552" s="95"/>
      <c r="C552" s="96"/>
      <c r="D552" s="97"/>
      <c r="E552" s="98"/>
      <c r="F552" s="98"/>
      <c r="G552" s="98"/>
      <c r="H552" s="99"/>
      <c r="I552" s="100"/>
      <c r="J552" s="101"/>
      <c r="K552" s="102"/>
      <c r="L552" s="103"/>
      <c r="M552" s="104" t="str">
        <f aca="false">IF(AND(LEN(C552)&gt;0,LEN(D552)&gt;0,LEN(E552)&gt;0,LEN(F552)&gt;0,LEN(G552)&gt;0,LEN(J552)&gt;0,LEN(K552)&gt;0,LEN(L552)&gt;0),"Conforme","No Conforme - Datos por completar")</f>
        <v>No Conforme - Datos por completar</v>
      </c>
    </row>
    <row r="553" customFormat="false" ht="12.75" hidden="false" customHeight="false" outlineLevel="0" collapsed="false">
      <c r="A553" s="7"/>
      <c r="B553" s="95"/>
      <c r="C553" s="96"/>
      <c r="D553" s="97"/>
      <c r="E553" s="98"/>
      <c r="F553" s="98"/>
      <c r="G553" s="98"/>
      <c r="H553" s="99"/>
      <c r="I553" s="100"/>
      <c r="J553" s="101"/>
      <c r="K553" s="102"/>
      <c r="L553" s="103"/>
      <c r="M553" s="104" t="str">
        <f aca="false">IF(AND(LEN(C553)&gt;0,LEN(D553)&gt;0,LEN(E553)&gt;0,LEN(F553)&gt;0,LEN(G553)&gt;0,LEN(J553)&gt;0,LEN(K553)&gt;0,LEN(L553)&gt;0),"Conforme","No Conforme - Datos por completar")</f>
        <v>No Conforme - Datos por completar</v>
      </c>
    </row>
    <row r="554" customFormat="false" ht="12.75" hidden="false" customHeight="false" outlineLevel="0" collapsed="false">
      <c r="A554" s="7"/>
      <c r="B554" s="95"/>
      <c r="C554" s="96"/>
      <c r="D554" s="97"/>
      <c r="E554" s="98"/>
      <c r="F554" s="98"/>
      <c r="G554" s="98"/>
      <c r="H554" s="99"/>
      <c r="I554" s="100"/>
      <c r="J554" s="101"/>
      <c r="K554" s="102"/>
      <c r="L554" s="103"/>
      <c r="M554" s="104" t="str">
        <f aca="false">IF(AND(LEN(C554)&gt;0,LEN(D554)&gt;0,LEN(E554)&gt;0,LEN(F554)&gt;0,LEN(G554)&gt;0,LEN(J554)&gt;0,LEN(K554)&gt;0,LEN(L554)&gt;0),"Conforme","No Conforme - Datos por completar")</f>
        <v>No Conforme - Datos por completar</v>
      </c>
    </row>
    <row r="555" customFormat="false" ht="12.75" hidden="false" customHeight="false" outlineLevel="0" collapsed="false">
      <c r="A555" s="7"/>
      <c r="B555" s="95"/>
      <c r="C555" s="96"/>
      <c r="D555" s="97"/>
      <c r="E555" s="98"/>
      <c r="F555" s="98"/>
      <c r="G555" s="98"/>
      <c r="H555" s="99"/>
      <c r="I555" s="100"/>
      <c r="J555" s="101"/>
      <c r="K555" s="102"/>
      <c r="L555" s="103"/>
      <c r="M555" s="104" t="str">
        <f aca="false">IF(AND(LEN(C555)&gt;0,LEN(D555)&gt;0,LEN(E555)&gt;0,LEN(F555)&gt;0,LEN(G555)&gt;0,LEN(J555)&gt;0,LEN(K555)&gt;0,LEN(L555)&gt;0),"Conforme","No Conforme - Datos por completar")</f>
        <v>No Conforme - Datos por completar</v>
      </c>
    </row>
    <row r="556" customFormat="false" ht="12.75" hidden="false" customHeight="false" outlineLevel="0" collapsed="false">
      <c r="A556" s="7"/>
      <c r="B556" s="95"/>
      <c r="C556" s="96"/>
      <c r="D556" s="97"/>
      <c r="E556" s="98"/>
      <c r="F556" s="98"/>
      <c r="G556" s="98"/>
      <c r="H556" s="99"/>
      <c r="I556" s="100"/>
      <c r="J556" s="101"/>
      <c r="K556" s="102"/>
      <c r="L556" s="103"/>
      <c r="M556" s="104" t="str">
        <f aca="false">IF(AND(LEN(C556)&gt;0,LEN(D556)&gt;0,LEN(E556)&gt;0,LEN(F556)&gt;0,LEN(G556)&gt;0,LEN(J556)&gt;0,LEN(K556)&gt;0,LEN(L556)&gt;0),"Conforme","No Conforme - Datos por completar")</f>
        <v>No Conforme - Datos por completar</v>
      </c>
    </row>
    <row r="557" customFormat="false" ht="12.75" hidden="false" customHeight="false" outlineLevel="0" collapsed="false">
      <c r="A557" s="7"/>
      <c r="B557" s="95"/>
      <c r="C557" s="96"/>
      <c r="D557" s="97"/>
      <c r="E557" s="98"/>
      <c r="F557" s="98"/>
      <c r="G557" s="98"/>
      <c r="H557" s="99"/>
      <c r="I557" s="100"/>
      <c r="J557" s="101"/>
      <c r="K557" s="102"/>
      <c r="L557" s="103"/>
      <c r="M557" s="104" t="str">
        <f aca="false">IF(AND(LEN(C557)&gt;0,LEN(D557)&gt;0,LEN(E557)&gt;0,LEN(F557)&gt;0,LEN(G557)&gt;0,LEN(J557)&gt;0,LEN(K557)&gt;0,LEN(L557)&gt;0),"Conforme","No Conforme - Datos por completar")</f>
        <v>No Conforme - Datos por completar</v>
      </c>
    </row>
    <row r="558" customFormat="false" ht="12.75" hidden="false" customHeight="false" outlineLevel="0" collapsed="false">
      <c r="A558" s="7"/>
      <c r="B558" s="95"/>
      <c r="C558" s="96"/>
      <c r="D558" s="97"/>
      <c r="E558" s="98"/>
      <c r="F558" s="98"/>
      <c r="G558" s="98"/>
      <c r="H558" s="99"/>
      <c r="I558" s="100"/>
      <c r="J558" s="101"/>
      <c r="K558" s="102"/>
      <c r="L558" s="103"/>
      <c r="M558" s="104" t="str">
        <f aca="false">IF(AND(LEN(C558)&gt;0,LEN(D558)&gt;0,LEN(E558)&gt;0,LEN(F558)&gt;0,LEN(G558)&gt;0,LEN(J558)&gt;0,LEN(K558)&gt;0,LEN(L558)&gt;0),"Conforme","No Conforme - Datos por completar")</f>
        <v>No Conforme - Datos por completar</v>
      </c>
    </row>
    <row r="559" customFormat="false" ht="12.75" hidden="false" customHeight="false" outlineLevel="0" collapsed="false">
      <c r="A559" s="7"/>
      <c r="B559" s="95"/>
      <c r="C559" s="96"/>
      <c r="D559" s="97"/>
      <c r="E559" s="98"/>
      <c r="F559" s="98"/>
      <c r="G559" s="98"/>
      <c r="H559" s="99"/>
      <c r="I559" s="100"/>
      <c r="J559" s="101"/>
      <c r="K559" s="102"/>
      <c r="L559" s="103"/>
      <c r="M559" s="104" t="str">
        <f aca="false">IF(AND(LEN(C559)&gt;0,LEN(D559)&gt;0,LEN(E559)&gt;0,LEN(F559)&gt;0,LEN(G559)&gt;0,LEN(J559)&gt;0,LEN(K559)&gt;0,LEN(L559)&gt;0),"Conforme","No Conforme - Datos por completar")</f>
        <v>No Conforme - Datos por completar</v>
      </c>
    </row>
    <row r="560" customFormat="false" ht="12.75" hidden="false" customHeight="false" outlineLevel="0" collapsed="false">
      <c r="A560" s="7"/>
      <c r="B560" s="95"/>
      <c r="C560" s="96"/>
      <c r="D560" s="97"/>
      <c r="E560" s="98"/>
      <c r="F560" s="98"/>
      <c r="G560" s="98"/>
      <c r="H560" s="99"/>
      <c r="I560" s="100"/>
      <c r="J560" s="101"/>
      <c r="K560" s="102"/>
      <c r="L560" s="103"/>
      <c r="M560" s="104" t="str">
        <f aca="false">IF(AND(LEN(C560)&gt;0,LEN(D560)&gt;0,LEN(E560)&gt;0,LEN(F560)&gt;0,LEN(G560)&gt;0,LEN(J560)&gt;0,LEN(K560)&gt;0,LEN(L560)&gt;0),"Conforme","No Conforme - Datos por completar")</f>
        <v>No Conforme - Datos por completar</v>
      </c>
    </row>
    <row r="561" customFormat="false" ht="12.75" hidden="false" customHeight="false" outlineLevel="0" collapsed="false">
      <c r="A561" s="7"/>
      <c r="B561" s="95"/>
      <c r="C561" s="96"/>
      <c r="D561" s="97"/>
      <c r="E561" s="98"/>
      <c r="F561" s="98"/>
      <c r="G561" s="98"/>
      <c r="H561" s="99"/>
      <c r="I561" s="100"/>
      <c r="J561" s="101"/>
      <c r="K561" s="102"/>
      <c r="L561" s="103"/>
      <c r="M561" s="104" t="str">
        <f aca="false">IF(AND(LEN(C561)&gt;0,LEN(D561)&gt;0,LEN(E561)&gt;0,LEN(F561)&gt;0,LEN(G561)&gt;0,LEN(J561)&gt;0,LEN(K561)&gt;0,LEN(L561)&gt;0),"Conforme","No Conforme - Datos por completar")</f>
        <v>No Conforme - Datos por completar</v>
      </c>
    </row>
    <row r="562" customFormat="false" ht="12.75" hidden="false" customHeight="false" outlineLevel="0" collapsed="false">
      <c r="A562" s="7"/>
      <c r="B562" s="95"/>
      <c r="C562" s="96"/>
      <c r="D562" s="97"/>
      <c r="E562" s="98"/>
      <c r="F562" s="98"/>
      <c r="G562" s="98"/>
      <c r="H562" s="99"/>
      <c r="I562" s="100"/>
      <c r="J562" s="101"/>
      <c r="K562" s="102"/>
      <c r="L562" s="103"/>
      <c r="M562" s="104" t="str">
        <f aca="false">IF(AND(LEN(C562)&gt;0,LEN(D562)&gt;0,LEN(E562)&gt;0,LEN(F562)&gt;0,LEN(G562)&gt;0,LEN(J562)&gt;0,LEN(K562)&gt;0,LEN(L562)&gt;0),"Conforme","No Conforme - Datos por completar")</f>
        <v>No Conforme - Datos por completar</v>
      </c>
    </row>
    <row r="563" customFormat="false" ht="12.75" hidden="false" customHeight="false" outlineLevel="0" collapsed="false">
      <c r="A563" s="7"/>
      <c r="B563" s="95"/>
      <c r="C563" s="96"/>
      <c r="D563" s="97"/>
      <c r="E563" s="98"/>
      <c r="F563" s="98"/>
      <c r="G563" s="98"/>
      <c r="H563" s="99"/>
      <c r="I563" s="100"/>
      <c r="J563" s="101"/>
      <c r="K563" s="102"/>
      <c r="L563" s="103"/>
      <c r="M563" s="104" t="str">
        <f aca="false">IF(AND(LEN(C563)&gt;0,LEN(D563)&gt;0,LEN(E563)&gt;0,LEN(F563)&gt;0,LEN(G563)&gt;0,LEN(J563)&gt;0,LEN(K563)&gt;0,LEN(L563)&gt;0),"Conforme","No Conforme - Datos por completar")</f>
        <v>No Conforme - Datos por completar</v>
      </c>
    </row>
    <row r="564" customFormat="false" ht="12.75" hidden="false" customHeight="false" outlineLevel="0" collapsed="false">
      <c r="A564" s="7"/>
      <c r="B564" s="95"/>
      <c r="C564" s="96"/>
      <c r="D564" s="97"/>
      <c r="E564" s="98"/>
      <c r="F564" s="98"/>
      <c r="G564" s="98"/>
      <c r="H564" s="99"/>
      <c r="I564" s="100"/>
      <c r="J564" s="101"/>
      <c r="K564" s="102"/>
      <c r="L564" s="103"/>
      <c r="M564" s="104" t="str">
        <f aca="false">IF(AND(LEN(C564)&gt;0,LEN(D564)&gt;0,LEN(E564)&gt;0,LEN(F564)&gt;0,LEN(G564)&gt;0,LEN(J564)&gt;0,LEN(K564)&gt;0,LEN(L564)&gt;0),"Conforme","No Conforme - Datos por completar")</f>
        <v>No Conforme - Datos por completar</v>
      </c>
    </row>
    <row r="565" customFormat="false" ht="12.75" hidden="false" customHeight="false" outlineLevel="0" collapsed="false">
      <c r="A565" s="7"/>
      <c r="B565" s="95"/>
      <c r="C565" s="96"/>
      <c r="D565" s="97"/>
      <c r="E565" s="98"/>
      <c r="F565" s="98"/>
      <c r="G565" s="98"/>
      <c r="H565" s="99"/>
      <c r="I565" s="100"/>
      <c r="J565" s="101"/>
      <c r="K565" s="102"/>
      <c r="L565" s="103"/>
      <c r="M565" s="104" t="str">
        <f aca="false">IF(AND(LEN(C565)&gt;0,LEN(D565)&gt;0,LEN(E565)&gt;0,LEN(F565)&gt;0,LEN(G565)&gt;0,LEN(J565)&gt;0,LEN(K565)&gt;0,LEN(L565)&gt;0),"Conforme","No Conforme - Datos por completar")</f>
        <v>No Conforme - Datos por completar</v>
      </c>
    </row>
    <row r="566" customFormat="false" ht="12.75" hidden="false" customHeight="false" outlineLevel="0" collapsed="false">
      <c r="A566" s="7"/>
      <c r="B566" s="95"/>
      <c r="C566" s="96"/>
      <c r="D566" s="97"/>
      <c r="E566" s="98"/>
      <c r="F566" s="98"/>
      <c r="G566" s="98"/>
      <c r="H566" s="99"/>
      <c r="I566" s="100"/>
      <c r="J566" s="101"/>
      <c r="K566" s="102"/>
      <c r="L566" s="103"/>
      <c r="M566" s="104" t="str">
        <f aca="false">IF(AND(LEN(C566)&gt;0,LEN(D566)&gt;0,LEN(E566)&gt;0,LEN(F566)&gt;0,LEN(G566)&gt;0,LEN(J566)&gt;0,LEN(K566)&gt;0,LEN(L566)&gt;0),"Conforme","No Conforme - Datos por completar")</f>
        <v>No Conforme - Datos por completar</v>
      </c>
    </row>
    <row r="567" customFormat="false" ht="12.75" hidden="false" customHeight="false" outlineLevel="0" collapsed="false">
      <c r="A567" s="7"/>
      <c r="B567" s="95"/>
      <c r="C567" s="96"/>
      <c r="D567" s="97"/>
      <c r="E567" s="98"/>
      <c r="F567" s="98"/>
      <c r="G567" s="98"/>
      <c r="H567" s="99"/>
      <c r="I567" s="100"/>
      <c r="J567" s="101"/>
      <c r="K567" s="102"/>
      <c r="L567" s="103"/>
      <c r="M567" s="104" t="str">
        <f aca="false">IF(AND(LEN(C567)&gt;0,LEN(D567)&gt;0,LEN(E567)&gt;0,LEN(F567)&gt;0,LEN(G567)&gt;0,LEN(J567)&gt;0,LEN(K567)&gt;0,LEN(L567)&gt;0),"Conforme","No Conforme - Datos por completar")</f>
        <v>No Conforme - Datos por completar</v>
      </c>
    </row>
    <row r="568" customFormat="false" ht="12.75" hidden="false" customHeight="false" outlineLevel="0" collapsed="false">
      <c r="A568" s="7"/>
      <c r="B568" s="95"/>
      <c r="C568" s="96"/>
      <c r="D568" s="97"/>
      <c r="E568" s="98"/>
      <c r="F568" s="98"/>
      <c r="G568" s="98"/>
      <c r="H568" s="99"/>
      <c r="I568" s="100"/>
      <c r="J568" s="101"/>
      <c r="K568" s="102"/>
      <c r="L568" s="103"/>
      <c r="M568" s="104" t="str">
        <f aca="false">IF(AND(LEN(C568)&gt;0,LEN(D568)&gt;0,LEN(E568)&gt;0,LEN(F568)&gt;0,LEN(G568)&gt;0,LEN(J568)&gt;0,LEN(K568)&gt;0,LEN(L568)&gt;0),"Conforme","No Conforme - Datos por completar")</f>
        <v>No Conforme - Datos por completar</v>
      </c>
    </row>
    <row r="569" customFormat="false" ht="12.75" hidden="false" customHeight="false" outlineLevel="0" collapsed="false">
      <c r="A569" s="7"/>
      <c r="B569" s="95"/>
      <c r="C569" s="96"/>
      <c r="D569" s="97"/>
      <c r="E569" s="98"/>
      <c r="F569" s="98"/>
      <c r="G569" s="98"/>
      <c r="H569" s="99"/>
      <c r="I569" s="100"/>
      <c r="J569" s="101"/>
      <c r="K569" s="102"/>
      <c r="L569" s="103"/>
      <c r="M569" s="104" t="str">
        <f aca="false">IF(AND(LEN(C569)&gt;0,LEN(D569)&gt;0,LEN(E569)&gt;0,LEN(F569)&gt;0,LEN(G569)&gt;0,LEN(J569)&gt;0,LEN(K569)&gt;0,LEN(L569)&gt;0),"Conforme","No Conforme - Datos por completar")</f>
        <v>No Conforme - Datos por completar</v>
      </c>
    </row>
    <row r="570" customFormat="false" ht="12.75" hidden="false" customHeight="false" outlineLevel="0" collapsed="false">
      <c r="A570" s="7"/>
      <c r="B570" s="95"/>
      <c r="C570" s="96"/>
      <c r="D570" s="97"/>
      <c r="E570" s="98"/>
      <c r="F570" s="98"/>
      <c r="G570" s="98"/>
      <c r="H570" s="99"/>
      <c r="I570" s="100"/>
      <c r="J570" s="101"/>
      <c r="K570" s="102"/>
      <c r="L570" s="103"/>
      <c r="M570" s="104" t="str">
        <f aca="false">IF(AND(LEN(C570)&gt;0,LEN(D570)&gt;0,LEN(E570)&gt;0,LEN(F570)&gt;0,LEN(G570)&gt;0,LEN(J570)&gt;0,LEN(K570)&gt;0,LEN(L570)&gt;0),"Conforme","No Conforme - Datos por completar")</f>
        <v>No Conforme - Datos por completar</v>
      </c>
    </row>
    <row r="571" customFormat="false" ht="12.75" hidden="false" customHeight="false" outlineLevel="0" collapsed="false">
      <c r="A571" s="7"/>
      <c r="B571" s="95"/>
      <c r="C571" s="96"/>
      <c r="D571" s="97"/>
      <c r="E571" s="98"/>
      <c r="F571" s="98"/>
      <c r="G571" s="98"/>
      <c r="H571" s="99"/>
      <c r="I571" s="100"/>
      <c r="J571" s="101"/>
      <c r="K571" s="102"/>
      <c r="L571" s="103"/>
      <c r="M571" s="104" t="str">
        <f aca="false">IF(AND(LEN(C571)&gt;0,LEN(D571)&gt;0,LEN(E571)&gt;0,LEN(F571)&gt;0,LEN(G571)&gt;0,LEN(J571)&gt;0,LEN(K571)&gt;0,LEN(L571)&gt;0),"Conforme","No Conforme - Datos por completar")</f>
        <v>No Conforme - Datos por completar</v>
      </c>
    </row>
    <row r="572" customFormat="false" ht="12.75" hidden="false" customHeight="false" outlineLevel="0" collapsed="false">
      <c r="A572" s="7"/>
      <c r="B572" s="95"/>
      <c r="C572" s="96"/>
      <c r="D572" s="97"/>
      <c r="E572" s="98"/>
      <c r="F572" s="98"/>
      <c r="G572" s="98"/>
      <c r="H572" s="99"/>
      <c r="I572" s="100"/>
      <c r="J572" s="101"/>
      <c r="K572" s="102"/>
      <c r="L572" s="103"/>
      <c r="M572" s="104" t="str">
        <f aca="false">IF(AND(LEN(C572)&gt;0,LEN(D572)&gt;0,LEN(E572)&gt;0,LEN(F572)&gt;0,LEN(G572)&gt;0,LEN(J572)&gt;0,LEN(K572)&gt;0,LEN(L572)&gt;0),"Conforme","No Conforme - Datos por completar")</f>
        <v>No Conforme - Datos por completar</v>
      </c>
    </row>
    <row r="573" customFormat="false" ht="12.75" hidden="false" customHeight="false" outlineLevel="0" collapsed="false">
      <c r="A573" s="7"/>
      <c r="B573" s="95"/>
      <c r="C573" s="96"/>
      <c r="D573" s="97"/>
      <c r="E573" s="98"/>
      <c r="F573" s="98"/>
      <c r="G573" s="98"/>
      <c r="H573" s="99"/>
      <c r="I573" s="100"/>
      <c r="J573" s="101"/>
      <c r="K573" s="102"/>
      <c r="L573" s="103"/>
      <c r="M573" s="104" t="str">
        <f aca="false">IF(AND(LEN(C573)&gt;0,LEN(D573)&gt;0,LEN(E573)&gt;0,LEN(F573)&gt;0,LEN(G573)&gt;0,LEN(J573)&gt;0,LEN(K573)&gt;0,LEN(L573)&gt;0),"Conforme","No Conforme - Datos por completar")</f>
        <v>No Conforme - Datos por completar</v>
      </c>
    </row>
    <row r="574" customFormat="false" ht="12.75" hidden="false" customHeight="false" outlineLevel="0" collapsed="false">
      <c r="A574" s="7"/>
      <c r="B574" s="95"/>
      <c r="C574" s="96"/>
      <c r="D574" s="97"/>
      <c r="E574" s="98"/>
      <c r="F574" s="98"/>
      <c r="G574" s="98"/>
      <c r="H574" s="99"/>
      <c r="I574" s="100"/>
      <c r="J574" s="101"/>
      <c r="K574" s="102"/>
      <c r="L574" s="103"/>
      <c r="M574" s="104" t="str">
        <f aca="false">IF(AND(LEN(C574)&gt;0,LEN(D574)&gt;0,LEN(E574)&gt;0,LEN(F574)&gt;0,LEN(G574)&gt;0,LEN(J574)&gt;0,LEN(K574)&gt;0,LEN(L574)&gt;0),"Conforme","No Conforme - Datos por completar")</f>
        <v>No Conforme - Datos por completar</v>
      </c>
    </row>
    <row r="575" customFormat="false" ht="12.75" hidden="false" customHeight="false" outlineLevel="0" collapsed="false">
      <c r="A575" s="7"/>
      <c r="B575" s="95"/>
      <c r="C575" s="96"/>
      <c r="D575" s="97"/>
      <c r="E575" s="98"/>
      <c r="F575" s="98"/>
      <c r="G575" s="98"/>
      <c r="H575" s="99"/>
      <c r="I575" s="100"/>
      <c r="J575" s="101"/>
      <c r="K575" s="102"/>
      <c r="L575" s="103"/>
      <c r="M575" s="104" t="str">
        <f aca="false">IF(AND(LEN(C575)&gt;0,LEN(D575)&gt;0,LEN(E575)&gt;0,LEN(F575)&gt;0,LEN(G575)&gt;0,LEN(J575)&gt;0,LEN(K575)&gt;0,LEN(L575)&gt;0),"Conforme","No Conforme - Datos por completar")</f>
        <v>No Conforme - Datos por completar</v>
      </c>
    </row>
    <row r="576" customFormat="false" ht="12.75" hidden="false" customHeight="false" outlineLevel="0" collapsed="false">
      <c r="A576" s="7"/>
      <c r="B576" s="95"/>
      <c r="C576" s="96"/>
      <c r="D576" s="97"/>
      <c r="E576" s="98"/>
      <c r="F576" s="98"/>
      <c r="G576" s="98"/>
      <c r="H576" s="99"/>
      <c r="I576" s="100"/>
      <c r="J576" s="101"/>
      <c r="K576" s="102"/>
      <c r="L576" s="103"/>
      <c r="M576" s="104" t="str">
        <f aca="false">IF(AND(LEN(C576)&gt;0,LEN(D576)&gt;0,LEN(E576)&gt;0,LEN(F576)&gt;0,LEN(G576)&gt;0,LEN(J576)&gt;0,LEN(K576)&gt;0,LEN(L576)&gt;0),"Conforme","No Conforme - Datos por completar")</f>
        <v>No Conforme - Datos por completar</v>
      </c>
    </row>
    <row r="577" customFormat="false" ht="12.75" hidden="false" customHeight="false" outlineLevel="0" collapsed="false">
      <c r="A577" s="7"/>
      <c r="B577" s="95"/>
      <c r="C577" s="96"/>
      <c r="D577" s="97"/>
      <c r="E577" s="98"/>
      <c r="F577" s="98"/>
      <c r="G577" s="98"/>
      <c r="H577" s="99"/>
      <c r="I577" s="100"/>
      <c r="J577" s="101"/>
      <c r="K577" s="102"/>
      <c r="L577" s="103"/>
      <c r="M577" s="104" t="str">
        <f aca="false">IF(AND(LEN(C577)&gt;0,LEN(D577)&gt;0,LEN(E577)&gt;0,LEN(F577)&gt;0,LEN(G577)&gt;0,LEN(J577)&gt;0,LEN(K577)&gt;0,LEN(L577)&gt;0),"Conforme","No Conforme - Datos por completar")</f>
        <v>No Conforme - Datos por completar</v>
      </c>
    </row>
    <row r="578" customFormat="false" ht="12.75" hidden="false" customHeight="false" outlineLevel="0" collapsed="false">
      <c r="A578" s="7"/>
      <c r="B578" s="95"/>
      <c r="C578" s="96"/>
      <c r="D578" s="97"/>
      <c r="E578" s="98"/>
      <c r="F578" s="98"/>
      <c r="G578" s="98"/>
      <c r="H578" s="99"/>
      <c r="I578" s="100"/>
      <c r="J578" s="101"/>
      <c r="K578" s="102"/>
      <c r="L578" s="103"/>
      <c r="M578" s="104" t="str">
        <f aca="false">IF(AND(LEN(C578)&gt;0,LEN(D578)&gt;0,LEN(E578)&gt;0,LEN(F578)&gt;0,LEN(G578)&gt;0,LEN(J578)&gt;0,LEN(K578)&gt;0,LEN(L578)&gt;0),"Conforme","No Conforme - Datos por completar")</f>
        <v>No Conforme - Datos por completar</v>
      </c>
    </row>
    <row r="579" customFormat="false" ht="12.75" hidden="false" customHeight="false" outlineLevel="0" collapsed="false">
      <c r="A579" s="7"/>
      <c r="B579" s="95"/>
      <c r="C579" s="96"/>
      <c r="D579" s="97"/>
      <c r="E579" s="98"/>
      <c r="F579" s="98"/>
      <c r="G579" s="98"/>
      <c r="H579" s="99"/>
      <c r="I579" s="100"/>
      <c r="J579" s="101"/>
      <c r="K579" s="102"/>
      <c r="L579" s="103"/>
      <c r="M579" s="104" t="str">
        <f aca="false">IF(AND(LEN(C579)&gt;0,LEN(D579)&gt;0,LEN(E579)&gt;0,LEN(F579)&gt;0,LEN(G579)&gt;0,LEN(J579)&gt;0,LEN(K579)&gt;0,LEN(L579)&gt;0),"Conforme","No Conforme - Datos por completar")</f>
        <v>No Conforme - Datos por completar</v>
      </c>
    </row>
    <row r="580" customFormat="false" ht="12.75" hidden="false" customHeight="false" outlineLevel="0" collapsed="false">
      <c r="A580" s="7"/>
      <c r="B580" s="95"/>
      <c r="C580" s="96"/>
      <c r="D580" s="97"/>
      <c r="E580" s="98"/>
      <c r="F580" s="98"/>
      <c r="G580" s="98"/>
      <c r="H580" s="99"/>
      <c r="I580" s="100"/>
      <c r="J580" s="101"/>
      <c r="K580" s="102"/>
      <c r="L580" s="103"/>
      <c r="M580" s="104" t="str">
        <f aca="false">IF(AND(LEN(C580)&gt;0,LEN(D580)&gt;0,LEN(E580)&gt;0,LEN(F580)&gt;0,LEN(G580)&gt;0,LEN(J580)&gt;0,LEN(K580)&gt;0,LEN(L580)&gt;0),"Conforme","No Conforme - Datos por completar")</f>
        <v>No Conforme - Datos por completar</v>
      </c>
    </row>
    <row r="581" customFormat="false" ht="12.75" hidden="false" customHeight="false" outlineLevel="0" collapsed="false">
      <c r="A581" s="7"/>
      <c r="B581" s="95"/>
      <c r="C581" s="96"/>
      <c r="D581" s="97"/>
      <c r="E581" s="98"/>
      <c r="F581" s="98"/>
      <c r="G581" s="98"/>
      <c r="H581" s="99"/>
      <c r="I581" s="100"/>
      <c r="J581" s="101"/>
      <c r="K581" s="102"/>
      <c r="L581" s="103"/>
      <c r="M581" s="104" t="str">
        <f aca="false">IF(AND(LEN(C581)&gt;0,LEN(D581)&gt;0,LEN(E581)&gt;0,LEN(F581)&gt;0,LEN(G581)&gt;0,LEN(J581)&gt;0,LEN(K581)&gt;0,LEN(L581)&gt;0),"Conforme","No Conforme - Datos por completar")</f>
        <v>No Conforme - Datos por completar</v>
      </c>
    </row>
    <row r="582" customFormat="false" ht="12.75" hidden="false" customHeight="false" outlineLevel="0" collapsed="false">
      <c r="A582" s="7"/>
      <c r="B582" s="95"/>
      <c r="C582" s="96"/>
      <c r="D582" s="97"/>
      <c r="E582" s="98"/>
      <c r="F582" s="98"/>
      <c r="G582" s="98"/>
      <c r="H582" s="99"/>
      <c r="I582" s="100"/>
      <c r="J582" s="101"/>
      <c r="K582" s="102"/>
      <c r="L582" s="103"/>
      <c r="M582" s="104" t="str">
        <f aca="false">IF(AND(LEN(C582)&gt;0,LEN(D582)&gt;0,LEN(E582)&gt;0,LEN(F582)&gt;0,LEN(G582)&gt;0,LEN(J582)&gt;0,LEN(K582)&gt;0,LEN(L582)&gt;0),"Conforme","No Conforme - Datos por completar")</f>
        <v>No Conforme - Datos por completar</v>
      </c>
    </row>
    <row r="583" customFormat="false" ht="12.75" hidden="false" customHeight="false" outlineLevel="0" collapsed="false">
      <c r="A583" s="7"/>
      <c r="B583" s="95"/>
      <c r="C583" s="96"/>
      <c r="D583" s="97"/>
      <c r="E583" s="98"/>
      <c r="F583" s="98"/>
      <c r="G583" s="98"/>
      <c r="H583" s="99"/>
      <c r="I583" s="100"/>
      <c r="J583" s="101"/>
      <c r="K583" s="102"/>
      <c r="L583" s="103"/>
      <c r="M583" s="104" t="str">
        <f aca="false">IF(AND(LEN(C583)&gt;0,LEN(D583)&gt;0,LEN(E583)&gt;0,LEN(F583)&gt;0,LEN(G583)&gt;0,LEN(J583)&gt;0,LEN(K583)&gt;0,LEN(L583)&gt;0),"Conforme","No Conforme - Datos por completar")</f>
        <v>No Conforme - Datos por completar</v>
      </c>
    </row>
    <row r="584" customFormat="false" ht="12.75" hidden="false" customHeight="false" outlineLevel="0" collapsed="false">
      <c r="A584" s="7"/>
      <c r="B584" s="95"/>
      <c r="C584" s="96"/>
      <c r="D584" s="97"/>
      <c r="E584" s="98"/>
      <c r="F584" s="98"/>
      <c r="G584" s="98"/>
      <c r="H584" s="99"/>
      <c r="I584" s="100"/>
      <c r="J584" s="101"/>
      <c r="K584" s="102"/>
      <c r="L584" s="103"/>
      <c r="M584" s="104" t="str">
        <f aca="false">IF(AND(LEN(C584)&gt;0,LEN(D584)&gt;0,LEN(E584)&gt;0,LEN(F584)&gt;0,LEN(G584)&gt;0,LEN(J584)&gt;0,LEN(K584)&gt;0,LEN(L584)&gt;0),"Conforme","No Conforme - Datos por completar")</f>
        <v>No Conforme - Datos por completar</v>
      </c>
    </row>
    <row r="585" customFormat="false" ht="12.75" hidden="false" customHeight="false" outlineLevel="0" collapsed="false">
      <c r="A585" s="7"/>
      <c r="B585" s="95"/>
      <c r="C585" s="96"/>
      <c r="D585" s="97"/>
      <c r="E585" s="98"/>
      <c r="F585" s="98"/>
      <c r="G585" s="98"/>
      <c r="H585" s="99"/>
      <c r="I585" s="100"/>
      <c r="J585" s="101"/>
      <c r="K585" s="102"/>
      <c r="L585" s="103"/>
      <c r="M585" s="104" t="str">
        <f aca="false">IF(AND(LEN(C585)&gt;0,LEN(D585)&gt;0,LEN(E585)&gt;0,LEN(F585)&gt;0,LEN(G585)&gt;0,LEN(J585)&gt;0,LEN(K585)&gt;0,LEN(L585)&gt;0),"Conforme","No Conforme - Datos por completar")</f>
        <v>No Conforme - Datos por completar</v>
      </c>
    </row>
    <row r="586" customFormat="false" ht="12.75" hidden="false" customHeight="false" outlineLevel="0" collapsed="false">
      <c r="A586" s="7"/>
      <c r="B586" s="95"/>
      <c r="C586" s="96"/>
      <c r="D586" s="97"/>
      <c r="E586" s="98"/>
      <c r="F586" s="98"/>
      <c r="G586" s="98"/>
      <c r="H586" s="99"/>
      <c r="I586" s="100"/>
      <c r="J586" s="101"/>
      <c r="K586" s="102"/>
      <c r="L586" s="103"/>
      <c r="M586" s="104" t="str">
        <f aca="false">IF(AND(LEN(C586)&gt;0,LEN(D586)&gt;0,LEN(E586)&gt;0,LEN(F586)&gt;0,LEN(G586)&gt;0,LEN(J586)&gt;0,LEN(K586)&gt;0,LEN(L586)&gt;0),"Conforme","No Conforme - Datos por completar")</f>
        <v>No Conforme - Datos por completar</v>
      </c>
    </row>
    <row r="587" customFormat="false" ht="12.75" hidden="false" customHeight="false" outlineLevel="0" collapsed="false">
      <c r="A587" s="7"/>
      <c r="B587" s="95"/>
      <c r="C587" s="96"/>
      <c r="D587" s="97"/>
      <c r="E587" s="98"/>
      <c r="F587" s="98"/>
      <c r="G587" s="98"/>
      <c r="H587" s="99"/>
      <c r="I587" s="100"/>
      <c r="J587" s="101"/>
      <c r="K587" s="102"/>
      <c r="L587" s="103"/>
      <c r="M587" s="104" t="str">
        <f aca="false">IF(AND(LEN(C587)&gt;0,LEN(D587)&gt;0,LEN(E587)&gt;0,LEN(F587)&gt;0,LEN(G587)&gt;0,LEN(J587)&gt;0,LEN(K587)&gt;0,LEN(L587)&gt;0),"Conforme","No Conforme - Datos por completar")</f>
        <v>No Conforme - Datos por completar</v>
      </c>
    </row>
    <row r="588" customFormat="false" ht="12.75" hidden="false" customHeight="false" outlineLevel="0" collapsed="false">
      <c r="A588" s="7"/>
      <c r="B588" s="95"/>
      <c r="C588" s="96"/>
      <c r="D588" s="97"/>
      <c r="E588" s="98"/>
      <c r="F588" s="98"/>
      <c r="G588" s="98"/>
      <c r="H588" s="99"/>
      <c r="I588" s="100"/>
      <c r="J588" s="101"/>
      <c r="K588" s="102"/>
      <c r="L588" s="103"/>
      <c r="M588" s="104" t="str">
        <f aca="false">IF(AND(LEN(C588)&gt;0,LEN(D588)&gt;0,LEN(E588)&gt;0,LEN(F588)&gt;0,LEN(G588)&gt;0,LEN(J588)&gt;0,LEN(K588)&gt;0,LEN(L588)&gt;0),"Conforme","No Conforme - Datos por completar")</f>
        <v>No Conforme - Datos por completar</v>
      </c>
    </row>
    <row r="589" customFormat="false" ht="12.75" hidden="false" customHeight="false" outlineLevel="0" collapsed="false">
      <c r="A589" s="7"/>
      <c r="B589" s="95"/>
      <c r="C589" s="96"/>
      <c r="D589" s="97"/>
      <c r="E589" s="98"/>
      <c r="F589" s="98"/>
      <c r="G589" s="98"/>
      <c r="H589" s="99"/>
      <c r="I589" s="100"/>
      <c r="J589" s="101"/>
      <c r="K589" s="102"/>
      <c r="L589" s="103"/>
      <c r="M589" s="104" t="str">
        <f aca="false">IF(AND(LEN(C589)&gt;0,LEN(D589)&gt;0,LEN(E589)&gt;0,LEN(F589)&gt;0,LEN(G589)&gt;0,LEN(J589)&gt;0,LEN(K589)&gt;0,LEN(L589)&gt;0),"Conforme","No Conforme - Datos por completar")</f>
        <v>No Conforme - Datos por completar</v>
      </c>
    </row>
    <row r="590" customFormat="false" ht="12.75" hidden="false" customHeight="false" outlineLevel="0" collapsed="false">
      <c r="A590" s="7"/>
      <c r="B590" s="95"/>
      <c r="C590" s="96"/>
      <c r="D590" s="97"/>
      <c r="E590" s="98"/>
      <c r="F590" s="98"/>
      <c r="G590" s="98"/>
      <c r="H590" s="99"/>
      <c r="I590" s="100"/>
      <c r="J590" s="101"/>
      <c r="K590" s="102"/>
      <c r="L590" s="103"/>
      <c r="M590" s="104" t="str">
        <f aca="false">IF(AND(LEN(C590)&gt;0,LEN(D590)&gt;0,LEN(E590)&gt;0,LEN(F590)&gt;0,LEN(G590)&gt;0,LEN(J590)&gt;0,LEN(K590)&gt;0,LEN(L590)&gt;0),"Conforme","No Conforme - Datos por completar")</f>
        <v>No Conforme - Datos por completar</v>
      </c>
    </row>
    <row r="591" customFormat="false" ht="12.75" hidden="false" customHeight="false" outlineLevel="0" collapsed="false">
      <c r="A591" s="7"/>
      <c r="B591" s="95"/>
      <c r="C591" s="96"/>
      <c r="D591" s="97"/>
      <c r="E591" s="98"/>
      <c r="F591" s="98"/>
      <c r="G591" s="98"/>
      <c r="H591" s="99"/>
      <c r="I591" s="100"/>
      <c r="J591" s="101"/>
      <c r="K591" s="102"/>
      <c r="L591" s="103"/>
      <c r="M591" s="104" t="str">
        <f aca="false">IF(AND(LEN(C591)&gt;0,LEN(D591)&gt;0,LEN(E591)&gt;0,LEN(F591)&gt;0,LEN(G591)&gt;0,LEN(J591)&gt;0,LEN(K591)&gt;0,LEN(L591)&gt;0),"Conforme","No Conforme - Datos por completar")</f>
        <v>No Conforme - Datos por completar</v>
      </c>
    </row>
    <row r="592" customFormat="false" ht="12.75" hidden="false" customHeight="false" outlineLevel="0" collapsed="false">
      <c r="A592" s="7"/>
      <c r="B592" s="95"/>
      <c r="C592" s="96"/>
      <c r="D592" s="97"/>
      <c r="E592" s="98"/>
      <c r="F592" s="98"/>
      <c r="G592" s="98"/>
      <c r="H592" s="99"/>
      <c r="I592" s="100"/>
      <c r="J592" s="101"/>
      <c r="K592" s="102"/>
      <c r="L592" s="103"/>
      <c r="M592" s="104" t="str">
        <f aca="false">IF(AND(LEN(C592)&gt;0,LEN(D592)&gt;0,LEN(E592)&gt;0,LEN(F592)&gt;0,LEN(G592)&gt;0,LEN(J592)&gt;0,LEN(K592)&gt;0,LEN(L592)&gt;0),"Conforme","No Conforme - Datos por completar")</f>
        <v>No Conforme - Datos por completar</v>
      </c>
    </row>
    <row r="593" customFormat="false" ht="12.75" hidden="false" customHeight="false" outlineLevel="0" collapsed="false">
      <c r="A593" s="7"/>
      <c r="B593" s="95"/>
      <c r="C593" s="96"/>
      <c r="D593" s="97"/>
      <c r="E593" s="98"/>
      <c r="F593" s="98"/>
      <c r="G593" s="98"/>
      <c r="H593" s="99"/>
      <c r="I593" s="100"/>
      <c r="J593" s="101"/>
      <c r="K593" s="102"/>
      <c r="L593" s="103"/>
      <c r="M593" s="104" t="str">
        <f aca="false">IF(AND(LEN(C593)&gt;0,LEN(D593)&gt;0,LEN(E593)&gt;0,LEN(F593)&gt;0,LEN(G593)&gt;0,LEN(J593)&gt;0,LEN(K593)&gt;0,LEN(L593)&gt;0),"Conforme","No Conforme - Datos por completar")</f>
        <v>No Conforme - Datos por completar</v>
      </c>
    </row>
    <row r="594" customFormat="false" ht="12.75" hidden="false" customHeight="false" outlineLevel="0" collapsed="false">
      <c r="A594" s="7"/>
      <c r="B594" s="95"/>
      <c r="C594" s="96"/>
      <c r="D594" s="97"/>
      <c r="E594" s="98"/>
      <c r="F594" s="98"/>
      <c r="G594" s="98"/>
      <c r="H594" s="99"/>
      <c r="I594" s="100"/>
      <c r="J594" s="101"/>
      <c r="K594" s="102"/>
      <c r="L594" s="103"/>
      <c r="M594" s="104" t="str">
        <f aca="false">IF(AND(LEN(C594)&gt;0,LEN(D594)&gt;0,LEN(E594)&gt;0,LEN(F594)&gt;0,LEN(G594)&gt;0,LEN(J594)&gt;0,LEN(K594)&gt;0,LEN(L594)&gt;0),"Conforme","No Conforme - Datos por completar")</f>
        <v>No Conforme - Datos por completar</v>
      </c>
    </row>
    <row r="595" customFormat="false" ht="12.75" hidden="false" customHeight="false" outlineLevel="0" collapsed="false">
      <c r="A595" s="7"/>
      <c r="B595" s="95"/>
      <c r="C595" s="96"/>
      <c r="D595" s="97"/>
      <c r="E595" s="98"/>
      <c r="F595" s="98"/>
      <c r="G595" s="98"/>
      <c r="H595" s="99"/>
      <c r="I595" s="100"/>
      <c r="J595" s="101"/>
      <c r="K595" s="102"/>
      <c r="L595" s="103"/>
      <c r="M595" s="104" t="str">
        <f aca="false">IF(AND(LEN(C595)&gt;0,LEN(D595)&gt;0,LEN(E595)&gt;0,LEN(F595)&gt;0,LEN(G595)&gt;0,LEN(J595)&gt;0,LEN(K595)&gt;0,LEN(L595)&gt;0),"Conforme","No Conforme - Datos por completar")</f>
        <v>No Conforme - Datos por completar</v>
      </c>
    </row>
    <row r="596" customFormat="false" ht="12.75" hidden="false" customHeight="false" outlineLevel="0" collapsed="false">
      <c r="A596" s="7"/>
      <c r="B596" s="95"/>
      <c r="C596" s="96"/>
      <c r="D596" s="97"/>
      <c r="E596" s="98"/>
      <c r="F596" s="98"/>
      <c r="G596" s="98"/>
      <c r="H596" s="99"/>
      <c r="I596" s="100"/>
      <c r="J596" s="101"/>
      <c r="K596" s="102"/>
      <c r="L596" s="103"/>
      <c r="M596" s="104" t="str">
        <f aca="false">IF(AND(LEN(C596)&gt;0,LEN(D596)&gt;0,LEN(E596)&gt;0,LEN(F596)&gt;0,LEN(G596)&gt;0,LEN(J596)&gt;0,LEN(K596)&gt;0,LEN(L596)&gt;0),"Conforme","No Conforme - Datos por completar")</f>
        <v>No Conforme - Datos por completar</v>
      </c>
    </row>
    <row r="597" customFormat="false" ht="12.75" hidden="false" customHeight="false" outlineLevel="0" collapsed="false">
      <c r="A597" s="7"/>
      <c r="B597" s="95"/>
      <c r="C597" s="96"/>
      <c r="D597" s="97"/>
      <c r="E597" s="98"/>
      <c r="F597" s="98"/>
      <c r="G597" s="98"/>
      <c r="H597" s="99"/>
      <c r="I597" s="100"/>
      <c r="J597" s="101"/>
      <c r="K597" s="102"/>
      <c r="L597" s="103"/>
      <c r="M597" s="104" t="str">
        <f aca="false">IF(AND(LEN(C597)&gt;0,LEN(D597)&gt;0,LEN(E597)&gt;0,LEN(F597)&gt;0,LEN(G597)&gt;0,LEN(J597)&gt;0,LEN(K597)&gt;0,LEN(L597)&gt;0),"Conforme","No Conforme - Datos por completar")</f>
        <v>No Conforme - Datos por completar</v>
      </c>
    </row>
    <row r="598" customFormat="false" ht="12.75" hidden="false" customHeight="false" outlineLevel="0" collapsed="false">
      <c r="A598" s="7"/>
      <c r="B598" s="95"/>
      <c r="C598" s="96"/>
      <c r="D598" s="97"/>
      <c r="E598" s="98"/>
      <c r="F598" s="98"/>
      <c r="G598" s="98"/>
      <c r="H598" s="99"/>
      <c r="I598" s="100"/>
      <c r="J598" s="101"/>
      <c r="K598" s="102"/>
      <c r="L598" s="103"/>
      <c r="M598" s="104" t="str">
        <f aca="false">IF(AND(LEN(C598)&gt;0,LEN(D598)&gt;0,LEN(E598)&gt;0,LEN(F598)&gt;0,LEN(G598)&gt;0,LEN(J598)&gt;0,LEN(K598)&gt;0,LEN(L598)&gt;0),"Conforme","No Conforme - Datos por completar")</f>
        <v>No Conforme - Datos por completar</v>
      </c>
    </row>
    <row r="599" customFormat="false" ht="12.75" hidden="false" customHeight="false" outlineLevel="0" collapsed="false">
      <c r="A599" s="7"/>
      <c r="B599" s="95"/>
      <c r="C599" s="96"/>
      <c r="D599" s="97"/>
      <c r="E599" s="98"/>
      <c r="F599" s="98"/>
      <c r="G599" s="98"/>
      <c r="H599" s="99"/>
      <c r="I599" s="100"/>
      <c r="J599" s="101"/>
      <c r="K599" s="102"/>
      <c r="L599" s="103"/>
      <c r="M599" s="104" t="str">
        <f aca="false">IF(AND(LEN(C599)&gt;0,LEN(D599)&gt;0,LEN(E599)&gt;0,LEN(F599)&gt;0,LEN(G599)&gt;0,LEN(J599)&gt;0,LEN(K599)&gt;0,LEN(L599)&gt;0),"Conforme","No Conforme - Datos por completar")</f>
        <v>No Conforme - Datos por completar</v>
      </c>
    </row>
    <row r="600" customFormat="false" ht="12.75" hidden="false" customHeight="false" outlineLevel="0" collapsed="false">
      <c r="A600" s="7"/>
      <c r="B600" s="95"/>
      <c r="C600" s="96"/>
      <c r="D600" s="97"/>
      <c r="E600" s="98"/>
      <c r="F600" s="98"/>
      <c r="G600" s="98"/>
      <c r="H600" s="99"/>
      <c r="I600" s="100"/>
      <c r="J600" s="101"/>
      <c r="K600" s="102"/>
      <c r="L600" s="103"/>
      <c r="M600" s="104" t="str">
        <f aca="false">IF(AND(LEN(C600)&gt;0,LEN(D600)&gt;0,LEN(E600)&gt;0,LEN(F600)&gt;0,LEN(G600)&gt;0,LEN(J600)&gt;0,LEN(K600)&gt;0,LEN(L600)&gt;0),"Conforme","No Conforme - Datos por completar")</f>
        <v>No Conforme - Datos por completar</v>
      </c>
    </row>
    <row r="601" customFormat="false" ht="12.75" hidden="false" customHeight="false" outlineLevel="0" collapsed="false">
      <c r="A601" s="7"/>
      <c r="B601" s="95"/>
      <c r="C601" s="96"/>
      <c r="D601" s="97"/>
      <c r="E601" s="98"/>
      <c r="F601" s="98"/>
      <c r="G601" s="98"/>
      <c r="H601" s="99"/>
      <c r="I601" s="100"/>
      <c r="J601" s="101"/>
      <c r="K601" s="102"/>
      <c r="L601" s="103"/>
      <c r="M601" s="104" t="str">
        <f aca="false">IF(AND(LEN(C601)&gt;0,LEN(D601)&gt;0,LEN(E601)&gt;0,LEN(F601)&gt;0,LEN(G601)&gt;0,LEN(J601)&gt;0,LEN(K601)&gt;0,LEN(L601)&gt;0),"Conforme","No Conforme - Datos por completar")</f>
        <v>No Conforme - Datos por completar</v>
      </c>
    </row>
    <row r="602" customFormat="false" ht="12.75" hidden="false" customHeight="false" outlineLevel="0" collapsed="false">
      <c r="A602" s="7"/>
      <c r="B602" s="95"/>
      <c r="C602" s="96"/>
      <c r="D602" s="97"/>
      <c r="E602" s="98"/>
      <c r="F602" s="98"/>
      <c r="G602" s="98"/>
      <c r="H602" s="99"/>
      <c r="I602" s="100"/>
      <c r="J602" s="101"/>
      <c r="K602" s="102"/>
      <c r="L602" s="103"/>
      <c r="M602" s="104" t="str">
        <f aca="false">IF(AND(LEN(C602)&gt;0,LEN(D602)&gt;0,LEN(E602)&gt;0,LEN(F602)&gt;0,LEN(G602)&gt;0,LEN(J602)&gt;0,LEN(K602)&gt;0,LEN(L602)&gt;0),"Conforme","No Conforme - Datos por completar")</f>
        <v>No Conforme - Datos por completar</v>
      </c>
    </row>
    <row r="603" customFormat="false" ht="12.75" hidden="false" customHeight="false" outlineLevel="0" collapsed="false">
      <c r="A603" s="7"/>
      <c r="B603" s="95"/>
      <c r="C603" s="96"/>
      <c r="D603" s="97"/>
      <c r="E603" s="98"/>
      <c r="F603" s="98"/>
      <c r="G603" s="98"/>
      <c r="H603" s="99"/>
      <c r="I603" s="100"/>
      <c r="J603" s="101"/>
      <c r="K603" s="102"/>
      <c r="L603" s="103"/>
      <c r="M603" s="104" t="str">
        <f aca="false">IF(AND(LEN(C603)&gt;0,LEN(D603)&gt;0,LEN(E603)&gt;0,LEN(F603)&gt;0,LEN(G603)&gt;0,LEN(J603)&gt;0,LEN(K603)&gt;0,LEN(L603)&gt;0),"Conforme","No Conforme - Datos por completar")</f>
        <v>No Conforme - Datos por completar</v>
      </c>
    </row>
    <row r="604" customFormat="false" ht="12.75" hidden="false" customHeight="false" outlineLevel="0" collapsed="false">
      <c r="A604" s="7"/>
      <c r="B604" s="95"/>
      <c r="C604" s="96"/>
      <c r="D604" s="97"/>
      <c r="E604" s="98"/>
      <c r="F604" s="98"/>
      <c r="G604" s="98"/>
      <c r="H604" s="99"/>
      <c r="I604" s="100"/>
      <c r="J604" s="101"/>
      <c r="K604" s="102"/>
      <c r="L604" s="103"/>
      <c r="M604" s="104" t="str">
        <f aca="false">IF(AND(LEN(C604)&gt;0,LEN(D604)&gt;0,LEN(E604)&gt;0,LEN(F604)&gt;0,LEN(G604)&gt;0,LEN(J604)&gt;0,LEN(K604)&gt;0,LEN(L604)&gt;0),"Conforme","No Conforme - Datos por completar")</f>
        <v>No Conforme - Datos por completar</v>
      </c>
    </row>
    <row r="605" customFormat="false" ht="12.75" hidden="false" customHeight="false" outlineLevel="0" collapsed="false">
      <c r="A605" s="7"/>
      <c r="B605" s="95"/>
      <c r="C605" s="96"/>
      <c r="D605" s="97"/>
      <c r="E605" s="98"/>
      <c r="F605" s="98"/>
      <c r="G605" s="98"/>
      <c r="H605" s="99"/>
      <c r="I605" s="100"/>
      <c r="J605" s="101"/>
      <c r="K605" s="102"/>
      <c r="L605" s="103"/>
      <c r="M605" s="104" t="str">
        <f aca="false">IF(AND(LEN(C605)&gt;0,LEN(D605)&gt;0,LEN(E605)&gt;0,LEN(F605)&gt;0,LEN(G605)&gt;0,LEN(J605)&gt;0,LEN(K605)&gt;0,LEN(L605)&gt;0),"Conforme","No Conforme - Datos por completar")</f>
        <v>No Conforme - Datos por completar</v>
      </c>
    </row>
    <row r="606" customFormat="false" ht="12.75" hidden="false" customHeight="false" outlineLevel="0" collapsed="false">
      <c r="A606" s="7"/>
      <c r="B606" s="95"/>
      <c r="C606" s="96"/>
      <c r="D606" s="97"/>
      <c r="E606" s="98"/>
      <c r="F606" s="98"/>
      <c r="G606" s="98"/>
      <c r="H606" s="99"/>
      <c r="I606" s="100"/>
      <c r="J606" s="101"/>
      <c r="K606" s="102"/>
      <c r="L606" s="103"/>
      <c r="M606" s="104" t="str">
        <f aca="false">IF(AND(LEN(C606)&gt;0,LEN(D606)&gt;0,LEN(E606)&gt;0,LEN(F606)&gt;0,LEN(G606)&gt;0,LEN(J606)&gt;0,LEN(K606)&gt;0,LEN(L606)&gt;0),"Conforme","No Conforme - Datos por completar")</f>
        <v>No Conforme - Datos por completar</v>
      </c>
    </row>
    <row r="607" customFormat="false" ht="12.75" hidden="false" customHeight="false" outlineLevel="0" collapsed="false">
      <c r="A607" s="7"/>
      <c r="B607" s="95"/>
      <c r="C607" s="96"/>
      <c r="D607" s="97"/>
      <c r="E607" s="98"/>
      <c r="F607" s="98"/>
      <c r="G607" s="98"/>
      <c r="H607" s="99"/>
      <c r="I607" s="100"/>
      <c r="J607" s="101"/>
      <c r="K607" s="102"/>
      <c r="L607" s="103"/>
      <c r="M607" s="104" t="str">
        <f aca="false">IF(AND(LEN(C607)&gt;0,LEN(D607)&gt;0,LEN(E607)&gt;0,LEN(F607)&gt;0,LEN(G607)&gt;0,LEN(J607)&gt;0,LEN(K607)&gt;0,LEN(L607)&gt;0),"Conforme","No Conforme - Datos por completar")</f>
        <v>No Conforme - Datos por completar</v>
      </c>
    </row>
    <row r="608" customFormat="false" ht="12.75" hidden="false" customHeight="false" outlineLevel="0" collapsed="false">
      <c r="A608" s="7"/>
      <c r="B608" s="95"/>
      <c r="C608" s="96"/>
      <c r="D608" s="97"/>
      <c r="E608" s="98"/>
      <c r="F608" s="98"/>
      <c r="G608" s="98"/>
      <c r="H608" s="99"/>
      <c r="I608" s="100"/>
      <c r="J608" s="101"/>
      <c r="K608" s="102"/>
      <c r="L608" s="103"/>
      <c r="M608" s="104" t="str">
        <f aca="false">IF(AND(LEN(C608)&gt;0,LEN(D608)&gt;0,LEN(E608)&gt;0,LEN(F608)&gt;0,LEN(G608)&gt;0,LEN(J608)&gt;0,LEN(K608)&gt;0,LEN(L608)&gt;0),"Conforme","No Conforme - Datos por completar")</f>
        <v>No Conforme - Datos por completar</v>
      </c>
    </row>
    <row r="609" customFormat="false" ht="12.75" hidden="false" customHeight="false" outlineLevel="0" collapsed="false">
      <c r="A609" s="7"/>
      <c r="B609" s="95"/>
      <c r="C609" s="96"/>
      <c r="D609" s="97"/>
      <c r="E609" s="98"/>
      <c r="F609" s="98"/>
      <c r="G609" s="98"/>
      <c r="H609" s="99"/>
      <c r="I609" s="100"/>
      <c r="J609" s="101"/>
      <c r="K609" s="102"/>
      <c r="L609" s="103"/>
      <c r="M609" s="104" t="str">
        <f aca="false">IF(AND(LEN(C609)&gt;0,LEN(D609)&gt;0,LEN(E609)&gt;0,LEN(F609)&gt;0,LEN(G609)&gt;0,LEN(J609)&gt;0,LEN(K609)&gt;0,LEN(L609)&gt;0),"Conforme","No Conforme - Datos por completar")</f>
        <v>No Conforme - Datos por completar</v>
      </c>
    </row>
    <row r="610" customFormat="false" ht="12.75" hidden="false" customHeight="false" outlineLevel="0" collapsed="false">
      <c r="A610" s="7"/>
      <c r="B610" s="95"/>
      <c r="C610" s="96"/>
      <c r="D610" s="97"/>
      <c r="E610" s="98"/>
      <c r="F610" s="98"/>
      <c r="G610" s="98"/>
      <c r="H610" s="99"/>
      <c r="I610" s="100"/>
      <c r="J610" s="101"/>
      <c r="K610" s="102"/>
      <c r="L610" s="103"/>
      <c r="M610" s="104" t="str">
        <f aca="false">IF(AND(LEN(C610)&gt;0,LEN(D610)&gt;0,LEN(E610)&gt;0,LEN(F610)&gt;0,LEN(G610)&gt;0,LEN(J610)&gt;0,LEN(K610)&gt;0,LEN(L610)&gt;0),"Conforme","No Conforme - Datos por completar")</f>
        <v>No Conforme - Datos por completar</v>
      </c>
    </row>
    <row r="611" customFormat="false" ht="12.75" hidden="false" customHeight="false" outlineLevel="0" collapsed="false">
      <c r="A611" s="7"/>
      <c r="B611" s="95"/>
      <c r="C611" s="96"/>
      <c r="D611" s="97"/>
      <c r="E611" s="98"/>
      <c r="F611" s="98"/>
      <c r="G611" s="98"/>
      <c r="H611" s="99"/>
      <c r="I611" s="100"/>
      <c r="J611" s="101"/>
      <c r="K611" s="102"/>
      <c r="L611" s="103"/>
      <c r="M611" s="104" t="str">
        <f aca="false">IF(AND(LEN(C611)&gt;0,LEN(D611)&gt;0,LEN(E611)&gt;0,LEN(F611)&gt;0,LEN(G611)&gt;0,LEN(J611)&gt;0,LEN(K611)&gt;0,LEN(L611)&gt;0),"Conforme","No Conforme - Datos por completar")</f>
        <v>No Conforme - Datos por completar</v>
      </c>
    </row>
    <row r="612" customFormat="false" ht="12.75" hidden="false" customHeight="false" outlineLevel="0" collapsed="false">
      <c r="A612" s="7"/>
      <c r="B612" s="95"/>
      <c r="C612" s="96"/>
      <c r="D612" s="97"/>
      <c r="E612" s="98"/>
      <c r="F612" s="98"/>
      <c r="G612" s="98"/>
      <c r="H612" s="99"/>
      <c r="I612" s="100"/>
      <c r="J612" s="101"/>
      <c r="K612" s="102"/>
      <c r="L612" s="103"/>
      <c r="M612" s="104" t="str">
        <f aca="false">IF(AND(LEN(C612)&gt;0,LEN(D612)&gt;0,LEN(E612)&gt;0,LEN(F612)&gt;0,LEN(G612)&gt;0,LEN(J612)&gt;0,LEN(K612)&gt;0,LEN(L612)&gt;0),"Conforme","No Conforme - Datos por completar")</f>
        <v>No Conforme - Datos por completar</v>
      </c>
    </row>
    <row r="613" customFormat="false" ht="12.75" hidden="false" customHeight="false" outlineLevel="0" collapsed="false">
      <c r="A613" s="7"/>
      <c r="B613" s="95"/>
      <c r="C613" s="96"/>
      <c r="D613" s="97"/>
      <c r="E613" s="98"/>
      <c r="F613" s="98"/>
      <c r="G613" s="98"/>
      <c r="H613" s="99"/>
      <c r="I613" s="100"/>
      <c r="J613" s="101"/>
      <c r="K613" s="102"/>
      <c r="L613" s="103"/>
      <c r="M613" s="104" t="str">
        <f aca="false">IF(AND(LEN(C613)&gt;0,LEN(D613)&gt;0,LEN(E613)&gt;0,LEN(F613)&gt;0,LEN(G613)&gt;0,LEN(J613)&gt;0,LEN(K613)&gt;0,LEN(L613)&gt;0),"Conforme","No Conforme - Datos por completar")</f>
        <v>No Conforme - Datos por completar</v>
      </c>
    </row>
    <row r="614" customFormat="false" ht="12.75" hidden="false" customHeight="false" outlineLevel="0" collapsed="false">
      <c r="A614" s="7"/>
      <c r="B614" s="95"/>
      <c r="C614" s="96"/>
      <c r="D614" s="97"/>
      <c r="E614" s="98"/>
      <c r="F614" s="98"/>
      <c r="G614" s="98"/>
      <c r="H614" s="99"/>
      <c r="I614" s="100"/>
      <c r="J614" s="101"/>
      <c r="K614" s="102"/>
      <c r="L614" s="103"/>
      <c r="M614" s="104" t="str">
        <f aca="false">IF(AND(LEN(C614)&gt;0,LEN(D614)&gt;0,LEN(E614)&gt;0,LEN(F614)&gt;0,LEN(G614)&gt;0,LEN(J614)&gt;0,LEN(K614)&gt;0,LEN(L614)&gt;0),"Conforme","No Conforme - Datos por completar")</f>
        <v>No Conforme - Datos por completar</v>
      </c>
    </row>
    <row r="615" customFormat="false" ht="12.75" hidden="false" customHeight="false" outlineLevel="0" collapsed="false">
      <c r="A615" s="7"/>
      <c r="B615" s="95"/>
      <c r="C615" s="96"/>
      <c r="D615" s="97"/>
      <c r="E615" s="98"/>
      <c r="F615" s="98"/>
      <c r="G615" s="98"/>
      <c r="H615" s="99"/>
      <c r="I615" s="100"/>
      <c r="J615" s="101"/>
      <c r="K615" s="102"/>
      <c r="L615" s="103"/>
      <c r="M615" s="104" t="str">
        <f aca="false">IF(AND(LEN(C615)&gt;0,LEN(D615)&gt;0,LEN(E615)&gt;0,LEN(F615)&gt;0,LEN(G615)&gt;0,LEN(J615)&gt;0,LEN(K615)&gt;0,LEN(L615)&gt;0),"Conforme","No Conforme - Datos por completar")</f>
        <v>No Conforme - Datos por completar</v>
      </c>
    </row>
    <row r="616" customFormat="false" ht="12.75" hidden="false" customHeight="false" outlineLevel="0" collapsed="false">
      <c r="A616" s="7"/>
      <c r="B616" s="95"/>
      <c r="C616" s="96"/>
      <c r="D616" s="97"/>
      <c r="E616" s="98"/>
      <c r="F616" s="98"/>
      <c r="G616" s="98"/>
      <c r="H616" s="99"/>
      <c r="I616" s="100"/>
      <c r="J616" s="101"/>
      <c r="K616" s="102"/>
      <c r="L616" s="103"/>
      <c r="M616" s="104" t="str">
        <f aca="false">IF(AND(LEN(C616)&gt;0,LEN(D616)&gt;0,LEN(E616)&gt;0,LEN(F616)&gt;0,LEN(G616)&gt;0,LEN(J616)&gt;0,LEN(K616)&gt;0,LEN(L616)&gt;0),"Conforme","No Conforme - Datos por completar")</f>
        <v>No Conforme - Datos por completar</v>
      </c>
    </row>
    <row r="617" customFormat="false" ht="12.75" hidden="false" customHeight="false" outlineLevel="0" collapsed="false">
      <c r="A617" s="7"/>
      <c r="B617" s="95"/>
      <c r="C617" s="96"/>
      <c r="D617" s="97"/>
      <c r="E617" s="98"/>
      <c r="F617" s="98"/>
      <c r="G617" s="98"/>
      <c r="H617" s="99"/>
      <c r="I617" s="100"/>
      <c r="J617" s="101"/>
      <c r="K617" s="102"/>
      <c r="L617" s="103"/>
      <c r="M617" s="104" t="str">
        <f aca="false">IF(AND(LEN(C617)&gt;0,LEN(D617)&gt;0,LEN(E617)&gt;0,LEN(F617)&gt;0,LEN(G617)&gt;0,LEN(J617)&gt;0,LEN(K617)&gt;0,LEN(L617)&gt;0),"Conforme","No Conforme - Datos por completar")</f>
        <v>No Conforme - Datos por completar</v>
      </c>
    </row>
    <row r="618" customFormat="false" ht="12.75" hidden="false" customHeight="false" outlineLevel="0" collapsed="false">
      <c r="A618" s="7"/>
      <c r="B618" s="95"/>
      <c r="C618" s="96"/>
      <c r="D618" s="97"/>
      <c r="E618" s="98"/>
      <c r="F618" s="98"/>
      <c r="G618" s="98"/>
      <c r="H618" s="99"/>
      <c r="I618" s="100"/>
      <c r="J618" s="101"/>
      <c r="K618" s="102"/>
      <c r="L618" s="103"/>
      <c r="M618" s="104" t="str">
        <f aca="false">IF(AND(LEN(C618)&gt;0,LEN(D618)&gt;0,LEN(E618)&gt;0,LEN(F618)&gt;0,LEN(G618)&gt;0,LEN(J618)&gt;0,LEN(K618)&gt;0,LEN(L618)&gt;0),"Conforme","No Conforme - Datos por completar")</f>
        <v>No Conforme - Datos por completar</v>
      </c>
    </row>
    <row r="619" customFormat="false" ht="12.75" hidden="false" customHeight="false" outlineLevel="0" collapsed="false">
      <c r="A619" s="7"/>
      <c r="B619" s="95"/>
      <c r="C619" s="96"/>
      <c r="D619" s="97"/>
      <c r="E619" s="98"/>
      <c r="F619" s="98"/>
      <c r="G619" s="98"/>
      <c r="H619" s="99"/>
      <c r="I619" s="100"/>
      <c r="J619" s="101"/>
      <c r="K619" s="102"/>
      <c r="L619" s="103"/>
      <c r="M619" s="104" t="str">
        <f aca="false">IF(AND(LEN(C619)&gt;0,LEN(D619)&gt;0,LEN(E619)&gt;0,LEN(F619)&gt;0,LEN(G619)&gt;0,LEN(J619)&gt;0,LEN(K619)&gt;0,LEN(L619)&gt;0),"Conforme","No Conforme - Datos por completar")</f>
        <v>No Conforme - Datos por completar</v>
      </c>
    </row>
    <row r="620" customFormat="false" ht="12.75" hidden="false" customHeight="false" outlineLevel="0" collapsed="false">
      <c r="A620" s="7"/>
      <c r="B620" s="95"/>
      <c r="C620" s="96"/>
      <c r="D620" s="97"/>
      <c r="E620" s="98"/>
      <c r="F620" s="98"/>
      <c r="G620" s="98"/>
      <c r="H620" s="99"/>
      <c r="I620" s="100"/>
      <c r="J620" s="101"/>
      <c r="K620" s="102"/>
      <c r="L620" s="103"/>
      <c r="M620" s="104" t="str">
        <f aca="false">IF(AND(LEN(C620)&gt;0,LEN(D620)&gt;0,LEN(E620)&gt;0,LEN(F620)&gt;0,LEN(G620)&gt;0,LEN(J620)&gt;0,LEN(K620)&gt;0,LEN(L620)&gt;0),"Conforme","No Conforme - Datos por completar")</f>
        <v>No Conforme - Datos por completar</v>
      </c>
    </row>
    <row r="621" customFormat="false" ht="12.75" hidden="false" customHeight="false" outlineLevel="0" collapsed="false">
      <c r="A621" s="7"/>
      <c r="B621" s="95"/>
      <c r="C621" s="96"/>
      <c r="D621" s="97"/>
      <c r="E621" s="98"/>
      <c r="F621" s="98"/>
      <c r="G621" s="98"/>
      <c r="H621" s="99"/>
      <c r="I621" s="100"/>
      <c r="J621" s="101"/>
      <c r="K621" s="102"/>
      <c r="L621" s="103"/>
      <c r="M621" s="104" t="str">
        <f aca="false">IF(AND(LEN(C621)&gt;0,LEN(D621)&gt;0,LEN(E621)&gt;0,LEN(F621)&gt;0,LEN(G621)&gt;0,LEN(J621)&gt;0,LEN(K621)&gt;0,LEN(L621)&gt;0),"Conforme","No Conforme - Datos por completar")</f>
        <v>No Conforme - Datos por completar</v>
      </c>
    </row>
    <row r="622" customFormat="false" ht="12.75" hidden="false" customHeight="false" outlineLevel="0" collapsed="false">
      <c r="A622" s="7"/>
      <c r="B622" s="95"/>
      <c r="C622" s="96"/>
      <c r="D622" s="97"/>
      <c r="E622" s="98"/>
      <c r="F622" s="98"/>
      <c r="G622" s="98"/>
      <c r="H622" s="99"/>
      <c r="I622" s="100"/>
      <c r="J622" s="101"/>
      <c r="K622" s="102"/>
      <c r="L622" s="103"/>
      <c r="M622" s="104" t="str">
        <f aca="false">IF(AND(LEN(C622)&gt;0,LEN(D622)&gt;0,LEN(E622)&gt;0,LEN(F622)&gt;0,LEN(G622)&gt;0,LEN(J622)&gt;0,LEN(K622)&gt;0,LEN(L622)&gt;0),"Conforme","No Conforme - Datos por completar")</f>
        <v>No Conforme - Datos por completar</v>
      </c>
    </row>
    <row r="623" customFormat="false" ht="12.75" hidden="false" customHeight="false" outlineLevel="0" collapsed="false">
      <c r="A623" s="7"/>
      <c r="B623" s="95"/>
      <c r="C623" s="96"/>
      <c r="D623" s="97"/>
      <c r="E623" s="98"/>
      <c r="F623" s="98"/>
      <c r="G623" s="98"/>
      <c r="H623" s="99"/>
      <c r="I623" s="100"/>
      <c r="J623" s="101"/>
      <c r="K623" s="102"/>
      <c r="L623" s="103"/>
      <c r="M623" s="104" t="str">
        <f aca="false">IF(AND(LEN(C623)&gt;0,LEN(D623)&gt;0,LEN(E623)&gt;0,LEN(F623)&gt;0,LEN(G623)&gt;0,LEN(J623)&gt;0,LEN(K623)&gt;0,LEN(L623)&gt;0),"Conforme","No Conforme - Datos por completar")</f>
        <v>No Conforme - Datos por completar</v>
      </c>
    </row>
    <row r="624" customFormat="false" ht="12.75" hidden="false" customHeight="false" outlineLevel="0" collapsed="false">
      <c r="A624" s="7"/>
      <c r="B624" s="95"/>
      <c r="C624" s="96"/>
      <c r="D624" s="97"/>
      <c r="E624" s="98"/>
      <c r="F624" s="98"/>
      <c r="G624" s="98"/>
      <c r="H624" s="99"/>
      <c r="I624" s="100"/>
      <c r="J624" s="101"/>
      <c r="K624" s="102"/>
      <c r="L624" s="103"/>
      <c r="M624" s="104" t="str">
        <f aca="false">IF(AND(LEN(C624)&gt;0,LEN(D624)&gt;0,LEN(E624)&gt;0,LEN(F624)&gt;0,LEN(G624)&gt;0,LEN(J624)&gt;0,LEN(K624)&gt;0,LEN(L624)&gt;0),"Conforme","No Conforme - Datos por completar")</f>
        <v>No Conforme - Datos por completar</v>
      </c>
    </row>
    <row r="625" customFormat="false" ht="12.75" hidden="false" customHeight="false" outlineLevel="0" collapsed="false">
      <c r="A625" s="7"/>
      <c r="B625" s="95"/>
      <c r="C625" s="96"/>
      <c r="D625" s="97"/>
      <c r="E625" s="98"/>
      <c r="F625" s="98"/>
      <c r="G625" s="98"/>
      <c r="H625" s="99"/>
      <c r="I625" s="100"/>
      <c r="J625" s="101"/>
      <c r="K625" s="102"/>
      <c r="L625" s="103"/>
      <c r="M625" s="104" t="str">
        <f aca="false">IF(AND(LEN(C625)&gt;0,LEN(D625)&gt;0,LEN(E625)&gt;0,LEN(F625)&gt;0,LEN(G625)&gt;0,LEN(J625)&gt;0,LEN(K625)&gt;0,LEN(L625)&gt;0),"Conforme","No Conforme - Datos por completar")</f>
        <v>No Conforme - Datos por completar</v>
      </c>
    </row>
    <row r="626" customFormat="false" ht="12.75" hidden="false" customHeight="false" outlineLevel="0" collapsed="false">
      <c r="A626" s="7"/>
      <c r="B626" s="95"/>
      <c r="C626" s="96"/>
      <c r="D626" s="97"/>
      <c r="E626" s="98"/>
      <c r="F626" s="98"/>
      <c r="G626" s="98"/>
      <c r="H626" s="99"/>
      <c r="I626" s="100"/>
      <c r="J626" s="101"/>
      <c r="K626" s="102"/>
      <c r="L626" s="103"/>
      <c r="M626" s="104" t="str">
        <f aca="false">IF(AND(LEN(C626)&gt;0,LEN(D626)&gt;0,LEN(E626)&gt;0,LEN(F626)&gt;0,LEN(G626)&gt;0,LEN(J626)&gt;0,LEN(K626)&gt;0,LEN(L626)&gt;0),"Conforme","No Conforme - Datos por completar")</f>
        <v>No Conforme - Datos por completar</v>
      </c>
    </row>
    <row r="627" customFormat="false" ht="12.75" hidden="false" customHeight="false" outlineLevel="0" collapsed="false">
      <c r="A627" s="7"/>
      <c r="B627" s="95"/>
      <c r="C627" s="96"/>
      <c r="D627" s="97"/>
      <c r="E627" s="98"/>
      <c r="F627" s="98"/>
      <c r="G627" s="98"/>
      <c r="H627" s="99"/>
      <c r="I627" s="100"/>
      <c r="J627" s="101"/>
      <c r="K627" s="102"/>
      <c r="L627" s="103"/>
      <c r="M627" s="104" t="str">
        <f aca="false">IF(AND(LEN(C627)&gt;0,LEN(D627)&gt;0,LEN(E627)&gt;0,LEN(F627)&gt;0,LEN(G627)&gt;0,LEN(J627)&gt;0,LEN(K627)&gt;0,LEN(L627)&gt;0),"Conforme","No Conforme - Datos por completar")</f>
        <v>No Conforme - Datos por completar</v>
      </c>
    </row>
    <row r="628" customFormat="false" ht="12.75" hidden="false" customHeight="false" outlineLevel="0" collapsed="false">
      <c r="A628" s="7"/>
      <c r="B628" s="95"/>
      <c r="C628" s="96"/>
      <c r="D628" s="97"/>
      <c r="E628" s="98"/>
      <c r="F628" s="98"/>
      <c r="G628" s="98"/>
      <c r="H628" s="99"/>
      <c r="I628" s="100"/>
      <c r="J628" s="101"/>
      <c r="K628" s="102"/>
      <c r="L628" s="103"/>
      <c r="M628" s="104" t="str">
        <f aca="false">IF(AND(LEN(C628)&gt;0,LEN(D628)&gt;0,LEN(E628)&gt;0,LEN(F628)&gt;0,LEN(G628)&gt;0,LEN(J628)&gt;0,LEN(K628)&gt;0,LEN(L628)&gt;0),"Conforme","No Conforme - Datos por completar")</f>
        <v>No Conforme - Datos por completar</v>
      </c>
    </row>
    <row r="629" customFormat="false" ht="12.75" hidden="false" customHeight="false" outlineLevel="0" collapsed="false">
      <c r="A629" s="7"/>
      <c r="B629" s="95"/>
      <c r="C629" s="96"/>
      <c r="D629" s="97"/>
      <c r="E629" s="98"/>
      <c r="F629" s="98"/>
      <c r="G629" s="98"/>
      <c r="H629" s="99"/>
      <c r="I629" s="100"/>
      <c r="J629" s="101"/>
      <c r="K629" s="102"/>
      <c r="L629" s="103"/>
      <c r="M629" s="104" t="str">
        <f aca="false">IF(AND(LEN(C629)&gt;0,LEN(D629)&gt;0,LEN(E629)&gt;0,LEN(F629)&gt;0,LEN(G629)&gt;0,LEN(J629)&gt;0,LEN(K629)&gt;0,LEN(L629)&gt;0),"Conforme","No Conforme - Datos por completar")</f>
        <v>No Conforme - Datos por completar</v>
      </c>
    </row>
    <row r="630" customFormat="false" ht="12.75" hidden="false" customHeight="false" outlineLevel="0" collapsed="false">
      <c r="A630" s="7"/>
      <c r="B630" s="95"/>
      <c r="C630" s="96"/>
      <c r="D630" s="97"/>
      <c r="E630" s="98"/>
      <c r="F630" s="98"/>
      <c r="G630" s="98"/>
      <c r="H630" s="99"/>
      <c r="I630" s="100"/>
      <c r="J630" s="101"/>
      <c r="K630" s="102"/>
      <c r="L630" s="103"/>
      <c r="M630" s="104" t="str">
        <f aca="false">IF(AND(LEN(C630)&gt;0,LEN(D630)&gt;0,LEN(E630)&gt;0,LEN(F630)&gt;0,LEN(G630)&gt;0,LEN(J630)&gt;0,LEN(K630)&gt;0,LEN(L630)&gt;0),"Conforme","No Conforme - Datos por completar")</f>
        <v>No Conforme - Datos por completar</v>
      </c>
    </row>
    <row r="631" customFormat="false" ht="12.75" hidden="false" customHeight="false" outlineLevel="0" collapsed="false">
      <c r="A631" s="7"/>
      <c r="B631" s="95"/>
      <c r="C631" s="96"/>
      <c r="D631" s="97"/>
      <c r="E631" s="98"/>
      <c r="F631" s="98"/>
      <c r="G631" s="98"/>
      <c r="H631" s="99"/>
      <c r="I631" s="100"/>
      <c r="J631" s="101"/>
      <c r="K631" s="102"/>
      <c r="L631" s="103"/>
      <c r="M631" s="104" t="str">
        <f aca="false">IF(AND(LEN(C631)&gt;0,LEN(D631)&gt;0,LEN(E631)&gt;0,LEN(F631)&gt;0,LEN(G631)&gt;0,LEN(J631)&gt;0,LEN(K631)&gt;0,LEN(L631)&gt;0),"Conforme","No Conforme - Datos por completar")</f>
        <v>No Conforme - Datos por completar</v>
      </c>
    </row>
    <row r="632" customFormat="false" ht="12.75" hidden="false" customHeight="false" outlineLevel="0" collapsed="false">
      <c r="A632" s="7"/>
      <c r="B632" s="95"/>
      <c r="C632" s="96"/>
      <c r="D632" s="97"/>
      <c r="E632" s="98"/>
      <c r="F632" s="98"/>
      <c r="G632" s="98"/>
      <c r="H632" s="99"/>
      <c r="I632" s="100"/>
      <c r="J632" s="101"/>
      <c r="K632" s="102"/>
      <c r="L632" s="103"/>
      <c r="M632" s="104" t="str">
        <f aca="false">IF(AND(LEN(C632)&gt;0,LEN(D632)&gt;0,LEN(E632)&gt;0,LEN(F632)&gt;0,LEN(G632)&gt;0,LEN(J632)&gt;0,LEN(K632)&gt;0,LEN(L632)&gt;0),"Conforme","No Conforme - Datos por completar")</f>
        <v>No Conforme - Datos por completar</v>
      </c>
    </row>
    <row r="633" customFormat="false" ht="12.75" hidden="false" customHeight="false" outlineLevel="0" collapsed="false">
      <c r="A633" s="7"/>
      <c r="B633" s="95"/>
      <c r="C633" s="96"/>
      <c r="D633" s="97"/>
      <c r="E633" s="98"/>
      <c r="F633" s="98"/>
      <c r="G633" s="98"/>
      <c r="H633" s="99"/>
      <c r="I633" s="100"/>
      <c r="J633" s="101"/>
      <c r="K633" s="102"/>
      <c r="L633" s="103"/>
      <c r="M633" s="104" t="str">
        <f aca="false">IF(AND(LEN(C633)&gt;0,LEN(D633)&gt;0,LEN(E633)&gt;0,LEN(F633)&gt;0,LEN(G633)&gt;0,LEN(J633)&gt;0,LEN(K633)&gt;0,LEN(L633)&gt;0),"Conforme","No Conforme - Datos por completar")</f>
        <v>No Conforme - Datos por completar</v>
      </c>
    </row>
    <row r="634" customFormat="false" ht="12.75" hidden="false" customHeight="false" outlineLevel="0" collapsed="false">
      <c r="A634" s="7"/>
      <c r="B634" s="95"/>
      <c r="C634" s="96"/>
      <c r="D634" s="97"/>
      <c r="E634" s="98"/>
      <c r="F634" s="98"/>
      <c r="G634" s="98"/>
      <c r="H634" s="99"/>
      <c r="I634" s="100"/>
      <c r="J634" s="101"/>
      <c r="K634" s="102"/>
      <c r="L634" s="103"/>
      <c r="M634" s="104" t="str">
        <f aca="false">IF(AND(LEN(C634)&gt;0,LEN(D634)&gt;0,LEN(E634)&gt;0,LEN(F634)&gt;0,LEN(G634)&gt;0,LEN(J634)&gt;0,LEN(K634)&gt;0,LEN(L634)&gt;0),"Conforme","No Conforme - Datos por completar")</f>
        <v>No Conforme - Datos por completar</v>
      </c>
    </row>
    <row r="635" customFormat="false" ht="12.75" hidden="false" customHeight="false" outlineLevel="0" collapsed="false">
      <c r="A635" s="7"/>
      <c r="B635" s="95"/>
      <c r="C635" s="96"/>
      <c r="D635" s="97"/>
      <c r="E635" s="98"/>
      <c r="F635" s="98"/>
      <c r="G635" s="98"/>
      <c r="H635" s="99"/>
      <c r="I635" s="100"/>
      <c r="J635" s="101"/>
      <c r="K635" s="102"/>
      <c r="L635" s="103"/>
      <c r="M635" s="104" t="str">
        <f aca="false">IF(AND(LEN(C635)&gt;0,LEN(D635)&gt;0,LEN(E635)&gt;0,LEN(F635)&gt;0,LEN(G635)&gt;0,LEN(J635)&gt;0,LEN(K635)&gt;0,LEN(L635)&gt;0),"Conforme","No Conforme - Datos por completar")</f>
        <v>No Conforme - Datos por completar</v>
      </c>
    </row>
    <row r="636" customFormat="false" ht="12.75" hidden="false" customHeight="false" outlineLevel="0" collapsed="false">
      <c r="A636" s="7"/>
      <c r="B636" s="95"/>
      <c r="C636" s="96"/>
      <c r="D636" s="97"/>
      <c r="E636" s="98"/>
      <c r="F636" s="98"/>
      <c r="G636" s="98"/>
      <c r="H636" s="99"/>
      <c r="I636" s="100"/>
      <c r="J636" s="101"/>
      <c r="K636" s="102"/>
      <c r="L636" s="103"/>
      <c r="M636" s="104" t="str">
        <f aca="false">IF(AND(LEN(C636)&gt;0,LEN(D636)&gt;0,LEN(E636)&gt;0,LEN(F636)&gt;0,LEN(G636)&gt;0,LEN(J636)&gt;0,LEN(K636)&gt;0,LEN(L636)&gt;0),"Conforme","No Conforme - Datos por completar")</f>
        <v>No Conforme - Datos por completar</v>
      </c>
    </row>
    <row r="637" customFormat="false" ht="12.75" hidden="false" customHeight="false" outlineLevel="0" collapsed="false">
      <c r="A637" s="7"/>
      <c r="B637" s="95"/>
      <c r="C637" s="96"/>
      <c r="D637" s="97"/>
      <c r="E637" s="98"/>
      <c r="F637" s="98"/>
      <c r="G637" s="98"/>
      <c r="H637" s="99"/>
      <c r="I637" s="100"/>
      <c r="J637" s="101"/>
      <c r="K637" s="102"/>
      <c r="L637" s="103"/>
      <c r="M637" s="104" t="str">
        <f aca="false">IF(AND(LEN(C637)&gt;0,LEN(D637)&gt;0,LEN(E637)&gt;0,LEN(F637)&gt;0,LEN(G637)&gt;0,LEN(J637)&gt;0,LEN(K637)&gt;0,LEN(L637)&gt;0),"Conforme","No Conforme - Datos por completar")</f>
        <v>No Conforme - Datos por completar</v>
      </c>
    </row>
    <row r="638" customFormat="false" ht="12.75" hidden="false" customHeight="false" outlineLevel="0" collapsed="false">
      <c r="A638" s="7"/>
      <c r="B638" s="95"/>
      <c r="C638" s="96"/>
      <c r="D638" s="97"/>
      <c r="E638" s="98"/>
      <c r="F638" s="98"/>
      <c r="G638" s="98"/>
      <c r="H638" s="99"/>
      <c r="I638" s="100"/>
      <c r="J638" s="101"/>
      <c r="K638" s="102"/>
      <c r="L638" s="103"/>
      <c r="M638" s="104" t="str">
        <f aca="false">IF(AND(LEN(C638)&gt;0,LEN(D638)&gt;0,LEN(E638)&gt;0,LEN(F638)&gt;0,LEN(G638)&gt;0,LEN(J638)&gt;0,LEN(K638)&gt;0,LEN(L638)&gt;0),"Conforme","No Conforme - Datos por completar")</f>
        <v>No Conforme - Datos por completar</v>
      </c>
    </row>
    <row r="639" customFormat="false" ht="12.75" hidden="false" customHeight="false" outlineLevel="0" collapsed="false">
      <c r="A639" s="7"/>
      <c r="B639" s="95"/>
      <c r="C639" s="96"/>
      <c r="D639" s="97"/>
      <c r="E639" s="98"/>
      <c r="F639" s="98"/>
      <c r="G639" s="98"/>
      <c r="H639" s="99"/>
      <c r="I639" s="100"/>
      <c r="J639" s="101"/>
      <c r="K639" s="102"/>
      <c r="L639" s="103"/>
      <c r="M639" s="104" t="str">
        <f aca="false">IF(AND(LEN(C639)&gt;0,LEN(D639)&gt;0,LEN(E639)&gt;0,LEN(F639)&gt;0,LEN(G639)&gt;0,LEN(J639)&gt;0,LEN(K639)&gt;0,LEN(L639)&gt;0),"Conforme","No Conforme - Datos por completar")</f>
        <v>No Conforme - Datos por completar</v>
      </c>
    </row>
    <row r="640" customFormat="false" ht="12.75" hidden="false" customHeight="false" outlineLevel="0" collapsed="false">
      <c r="A640" s="7"/>
      <c r="B640" s="95"/>
      <c r="C640" s="96"/>
      <c r="D640" s="97"/>
      <c r="E640" s="98"/>
      <c r="F640" s="98"/>
      <c r="G640" s="98"/>
      <c r="H640" s="99"/>
      <c r="I640" s="100"/>
      <c r="J640" s="101"/>
      <c r="K640" s="102"/>
      <c r="L640" s="103"/>
      <c r="M640" s="104" t="str">
        <f aca="false">IF(AND(LEN(C640)&gt;0,LEN(D640)&gt;0,LEN(E640)&gt;0,LEN(F640)&gt;0,LEN(G640)&gt;0,LEN(J640)&gt;0,LEN(K640)&gt;0,LEN(L640)&gt;0),"Conforme","No Conforme - Datos por completar")</f>
        <v>No Conforme - Datos por completar</v>
      </c>
    </row>
    <row r="641" customFormat="false" ht="12.75" hidden="false" customHeight="false" outlineLevel="0" collapsed="false">
      <c r="A641" s="7"/>
      <c r="B641" s="95"/>
      <c r="C641" s="96"/>
      <c r="D641" s="97"/>
      <c r="E641" s="98"/>
      <c r="F641" s="98"/>
      <c r="G641" s="98"/>
      <c r="H641" s="99"/>
      <c r="I641" s="100"/>
      <c r="J641" s="101"/>
      <c r="K641" s="102"/>
      <c r="L641" s="103"/>
      <c r="M641" s="104" t="str">
        <f aca="false">IF(AND(LEN(C641)&gt;0,LEN(D641)&gt;0,LEN(E641)&gt;0,LEN(F641)&gt;0,LEN(G641)&gt;0,LEN(J641)&gt;0,LEN(K641)&gt;0,LEN(L641)&gt;0),"Conforme","No Conforme - Datos por completar")</f>
        <v>No Conforme - Datos por completar</v>
      </c>
    </row>
    <row r="642" customFormat="false" ht="12.75" hidden="false" customHeight="false" outlineLevel="0" collapsed="false">
      <c r="A642" s="7"/>
      <c r="B642" s="95"/>
      <c r="C642" s="96"/>
      <c r="D642" s="97"/>
      <c r="E642" s="98"/>
      <c r="F642" s="98"/>
      <c r="G642" s="98"/>
      <c r="H642" s="99"/>
      <c r="I642" s="100"/>
      <c r="J642" s="101"/>
      <c r="K642" s="102"/>
      <c r="L642" s="103"/>
      <c r="M642" s="104" t="str">
        <f aca="false">IF(AND(LEN(C642)&gt;0,LEN(D642)&gt;0,LEN(E642)&gt;0,LEN(F642)&gt;0,LEN(G642)&gt;0,LEN(J642)&gt;0,LEN(K642)&gt;0,LEN(L642)&gt;0),"Conforme","No Conforme - Datos por completar")</f>
        <v>No Conforme - Datos por completar</v>
      </c>
    </row>
    <row r="643" customFormat="false" ht="12.75" hidden="false" customHeight="false" outlineLevel="0" collapsed="false">
      <c r="A643" s="7"/>
      <c r="B643" s="95"/>
      <c r="C643" s="96"/>
      <c r="D643" s="97"/>
      <c r="E643" s="98"/>
      <c r="F643" s="98"/>
      <c r="G643" s="98"/>
      <c r="H643" s="99"/>
      <c r="I643" s="100"/>
      <c r="J643" s="101"/>
      <c r="K643" s="102"/>
      <c r="L643" s="103"/>
      <c r="M643" s="104" t="str">
        <f aca="false">IF(AND(LEN(C643)&gt;0,LEN(D643)&gt;0,LEN(E643)&gt;0,LEN(F643)&gt;0,LEN(G643)&gt;0,LEN(J643)&gt;0,LEN(K643)&gt;0,LEN(L643)&gt;0),"Conforme","No Conforme - Datos por completar")</f>
        <v>No Conforme - Datos por completar</v>
      </c>
    </row>
    <row r="644" customFormat="false" ht="12.75" hidden="false" customHeight="false" outlineLevel="0" collapsed="false">
      <c r="A644" s="7"/>
      <c r="B644" s="95"/>
      <c r="C644" s="96"/>
      <c r="D644" s="97"/>
      <c r="E644" s="98"/>
      <c r="F644" s="98"/>
      <c r="G644" s="98"/>
      <c r="H644" s="99"/>
      <c r="I644" s="100"/>
      <c r="J644" s="101"/>
      <c r="K644" s="102"/>
      <c r="L644" s="103"/>
      <c r="M644" s="104" t="str">
        <f aca="false">IF(AND(LEN(C644)&gt;0,LEN(D644)&gt;0,LEN(E644)&gt;0,LEN(F644)&gt;0,LEN(G644)&gt;0,LEN(J644)&gt;0,LEN(K644)&gt;0,LEN(L644)&gt;0),"Conforme","No Conforme - Datos por completar")</f>
        <v>No Conforme - Datos por completar</v>
      </c>
    </row>
    <row r="645" customFormat="false" ht="12.75" hidden="false" customHeight="false" outlineLevel="0" collapsed="false">
      <c r="A645" s="7"/>
      <c r="B645" s="95"/>
      <c r="C645" s="96"/>
      <c r="D645" s="97"/>
      <c r="E645" s="98"/>
      <c r="F645" s="98"/>
      <c r="G645" s="98"/>
      <c r="H645" s="99"/>
      <c r="I645" s="100"/>
      <c r="J645" s="101"/>
      <c r="K645" s="102"/>
      <c r="L645" s="103"/>
      <c r="M645" s="104" t="str">
        <f aca="false">IF(AND(LEN(C645)&gt;0,LEN(D645)&gt;0,LEN(E645)&gt;0,LEN(F645)&gt;0,LEN(G645)&gt;0,LEN(J645)&gt;0,LEN(K645)&gt;0,LEN(L645)&gt;0),"Conforme","No Conforme - Datos por completar")</f>
        <v>No Conforme - Datos por completar</v>
      </c>
    </row>
    <row r="646" customFormat="false" ht="12.75" hidden="false" customHeight="false" outlineLevel="0" collapsed="false">
      <c r="A646" s="7"/>
      <c r="B646" s="95"/>
      <c r="C646" s="96"/>
      <c r="D646" s="97"/>
      <c r="E646" s="98"/>
      <c r="F646" s="98"/>
      <c r="G646" s="98"/>
      <c r="H646" s="99"/>
      <c r="I646" s="100"/>
      <c r="J646" s="101"/>
      <c r="K646" s="102"/>
      <c r="L646" s="103"/>
      <c r="M646" s="104" t="str">
        <f aca="false">IF(AND(LEN(C646)&gt;0,LEN(D646)&gt;0,LEN(E646)&gt;0,LEN(F646)&gt;0,LEN(G646)&gt;0,LEN(J646)&gt;0,LEN(K646)&gt;0,LEN(L646)&gt;0),"Conforme","No Conforme - Datos por completar")</f>
        <v>No Conforme - Datos por completar</v>
      </c>
    </row>
    <row r="647" customFormat="false" ht="12.75" hidden="false" customHeight="false" outlineLevel="0" collapsed="false">
      <c r="A647" s="7"/>
      <c r="B647" s="95"/>
      <c r="C647" s="96"/>
      <c r="D647" s="97"/>
      <c r="E647" s="98"/>
      <c r="F647" s="98"/>
      <c r="G647" s="98"/>
      <c r="H647" s="99"/>
      <c r="I647" s="100"/>
      <c r="J647" s="101"/>
      <c r="K647" s="102"/>
      <c r="L647" s="103"/>
      <c r="M647" s="104" t="str">
        <f aca="false">IF(AND(LEN(C647)&gt;0,LEN(D647)&gt;0,LEN(E647)&gt;0,LEN(F647)&gt;0,LEN(G647)&gt;0,LEN(J647)&gt;0,LEN(K647)&gt;0,LEN(L647)&gt;0),"Conforme","No Conforme - Datos por completar")</f>
        <v>No Conforme - Datos por completar</v>
      </c>
    </row>
    <row r="648" customFormat="false" ht="12.75" hidden="false" customHeight="false" outlineLevel="0" collapsed="false">
      <c r="A648" s="7"/>
      <c r="B648" s="95"/>
      <c r="C648" s="96"/>
      <c r="D648" s="97"/>
      <c r="E648" s="98"/>
      <c r="F648" s="98"/>
      <c r="G648" s="98"/>
      <c r="H648" s="99"/>
      <c r="I648" s="100"/>
      <c r="J648" s="101"/>
      <c r="K648" s="102"/>
      <c r="L648" s="103"/>
      <c r="M648" s="104" t="str">
        <f aca="false">IF(AND(LEN(C648)&gt;0,LEN(D648)&gt;0,LEN(E648)&gt;0,LEN(F648)&gt;0,LEN(G648)&gt;0,LEN(J648)&gt;0,LEN(K648)&gt;0,LEN(L648)&gt;0),"Conforme","No Conforme - Datos por completar")</f>
        <v>No Conforme - Datos por completar</v>
      </c>
    </row>
    <row r="649" customFormat="false" ht="12.75" hidden="false" customHeight="false" outlineLevel="0" collapsed="false">
      <c r="A649" s="7"/>
      <c r="B649" s="95"/>
      <c r="C649" s="96"/>
      <c r="D649" s="97"/>
      <c r="E649" s="98"/>
      <c r="F649" s="98"/>
      <c r="G649" s="98"/>
      <c r="H649" s="99"/>
      <c r="I649" s="100"/>
      <c r="J649" s="101"/>
      <c r="K649" s="102"/>
      <c r="L649" s="103"/>
      <c r="M649" s="104" t="str">
        <f aca="false">IF(AND(LEN(C649)&gt;0,LEN(D649)&gt;0,LEN(E649)&gt;0,LEN(F649)&gt;0,LEN(G649)&gt;0,LEN(J649)&gt;0,LEN(K649)&gt;0,LEN(L649)&gt;0),"Conforme","No Conforme - Datos por completar")</f>
        <v>No Conforme - Datos por completar</v>
      </c>
    </row>
    <row r="650" customFormat="false" ht="12.75" hidden="false" customHeight="false" outlineLevel="0" collapsed="false">
      <c r="A650" s="7"/>
      <c r="B650" s="95"/>
      <c r="C650" s="96"/>
      <c r="D650" s="97"/>
      <c r="E650" s="98"/>
      <c r="F650" s="98"/>
      <c r="G650" s="98"/>
      <c r="H650" s="99"/>
      <c r="I650" s="100"/>
      <c r="J650" s="101"/>
      <c r="K650" s="102"/>
      <c r="L650" s="103"/>
      <c r="M650" s="104" t="str">
        <f aca="false">IF(AND(LEN(C650)&gt;0,LEN(D650)&gt;0,LEN(E650)&gt;0,LEN(F650)&gt;0,LEN(G650)&gt;0,LEN(J650)&gt;0,LEN(K650)&gt;0,LEN(L650)&gt;0),"Conforme","No Conforme - Datos por completar")</f>
        <v>No Conforme - Datos por completar</v>
      </c>
    </row>
    <row r="651" customFormat="false" ht="12.75" hidden="false" customHeight="false" outlineLevel="0" collapsed="false">
      <c r="A651" s="7"/>
      <c r="B651" s="95"/>
      <c r="C651" s="96"/>
      <c r="D651" s="97"/>
      <c r="E651" s="98"/>
      <c r="F651" s="98"/>
      <c r="G651" s="98"/>
      <c r="H651" s="99"/>
      <c r="I651" s="100"/>
      <c r="J651" s="101"/>
      <c r="K651" s="102"/>
      <c r="L651" s="103"/>
      <c r="M651" s="104" t="str">
        <f aca="false">IF(AND(LEN(C651)&gt;0,LEN(D651)&gt;0,LEN(E651)&gt;0,LEN(F651)&gt;0,LEN(G651)&gt;0,LEN(J651)&gt;0,LEN(K651)&gt;0,LEN(L651)&gt;0),"Conforme","No Conforme - Datos por completar")</f>
        <v>No Conforme - Datos por completar</v>
      </c>
    </row>
    <row r="652" customFormat="false" ht="12.75" hidden="false" customHeight="false" outlineLevel="0" collapsed="false">
      <c r="A652" s="7"/>
      <c r="B652" s="95"/>
      <c r="C652" s="96"/>
      <c r="D652" s="97"/>
      <c r="E652" s="98"/>
      <c r="F652" s="98"/>
      <c r="G652" s="98"/>
      <c r="H652" s="99"/>
      <c r="I652" s="100"/>
      <c r="J652" s="101"/>
      <c r="K652" s="102"/>
      <c r="L652" s="103"/>
      <c r="M652" s="104" t="str">
        <f aca="false">IF(AND(LEN(C652)&gt;0,LEN(D652)&gt;0,LEN(E652)&gt;0,LEN(F652)&gt;0,LEN(G652)&gt;0,LEN(J652)&gt;0,LEN(K652)&gt;0,LEN(L652)&gt;0),"Conforme","No Conforme - Datos por completar")</f>
        <v>No Conforme - Datos por completar</v>
      </c>
    </row>
    <row r="653" customFormat="false" ht="12.75" hidden="false" customHeight="false" outlineLevel="0" collapsed="false">
      <c r="A653" s="7"/>
      <c r="B653" s="95"/>
      <c r="C653" s="96"/>
      <c r="D653" s="97"/>
      <c r="E653" s="98"/>
      <c r="F653" s="98"/>
      <c r="G653" s="98"/>
      <c r="H653" s="99"/>
      <c r="I653" s="100"/>
      <c r="J653" s="101"/>
      <c r="K653" s="102"/>
      <c r="L653" s="103"/>
      <c r="M653" s="104" t="str">
        <f aca="false">IF(AND(LEN(C653)&gt;0,LEN(D653)&gt;0,LEN(E653)&gt;0,LEN(F653)&gt;0,LEN(G653)&gt;0,LEN(J653)&gt;0,LEN(K653)&gt;0,LEN(L653)&gt;0),"Conforme","No Conforme - Datos por completar")</f>
        <v>No Conforme - Datos por completar</v>
      </c>
    </row>
    <row r="654" customFormat="false" ht="12.75" hidden="false" customHeight="false" outlineLevel="0" collapsed="false">
      <c r="A654" s="7"/>
      <c r="B654" s="95"/>
      <c r="C654" s="96"/>
      <c r="D654" s="97"/>
      <c r="E654" s="98"/>
      <c r="F654" s="98"/>
      <c r="G654" s="98"/>
      <c r="H654" s="99"/>
      <c r="I654" s="100"/>
      <c r="J654" s="101"/>
      <c r="K654" s="102"/>
      <c r="L654" s="103"/>
      <c r="M654" s="104" t="str">
        <f aca="false">IF(AND(LEN(C654)&gt;0,LEN(D654)&gt;0,LEN(E654)&gt;0,LEN(F654)&gt;0,LEN(G654)&gt;0,LEN(J654)&gt;0,LEN(K654)&gt;0,LEN(L654)&gt;0),"Conforme","No Conforme - Datos por completar")</f>
        <v>No Conforme - Datos por completar</v>
      </c>
    </row>
    <row r="655" customFormat="false" ht="12.75" hidden="false" customHeight="false" outlineLevel="0" collapsed="false">
      <c r="A655" s="7"/>
      <c r="B655" s="95"/>
      <c r="C655" s="96"/>
      <c r="D655" s="97"/>
      <c r="E655" s="98"/>
      <c r="F655" s="98"/>
      <c r="G655" s="98"/>
      <c r="H655" s="99"/>
      <c r="I655" s="100"/>
      <c r="J655" s="101"/>
      <c r="K655" s="102"/>
      <c r="L655" s="103"/>
      <c r="M655" s="104" t="str">
        <f aca="false">IF(AND(LEN(C655)&gt;0,LEN(D655)&gt;0,LEN(E655)&gt;0,LEN(F655)&gt;0,LEN(G655)&gt;0,LEN(J655)&gt;0,LEN(K655)&gt;0,LEN(L655)&gt;0),"Conforme","No Conforme - Datos por completar")</f>
        <v>No Conforme - Datos por completar</v>
      </c>
    </row>
    <row r="656" customFormat="false" ht="12.75" hidden="false" customHeight="false" outlineLevel="0" collapsed="false">
      <c r="A656" s="7"/>
      <c r="B656" s="95"/>
      <c r="C656" s="96"/>
      <c r="D656" s="97"/>
      <c r="E656" s="98"/>
      <c r="F656" s="98"/>
      <c r="G656" s="98"/>
      <c r="H656" s="99"/>
      <c r="I656" s="100"/>
      <c r="J656" s="101"/>
      <c r="K656" s="102"/>
      <c r="L656" s="103"/>
      <c r="M656" s="104" t="str">
        <f aca="false">IF(AND(LEN(C656)&gt;0,LEN(D656)&gt;0,LEN(E656)&gt;0,LEN(F656)&gt;0,LEN(G656)&gt;0,LEN(J656)&gt;0,LEN(K656)&gt;0,LEN(L656)&gt;0),"Conforme","No Conforme - Datos por completar")</f>
        <v>No Conforme - Datos por completar</v>
      </c>
    </row>
    <row r="657" customFormat="false" ht="12.75" hidden="false" customHeight="false" outlineLevel="0" collapsed="false">
      <c r="A657" s="7"/>
      <c r="B657" s="95"/>
      <c r="C657" s="96"/>
      <c r="D657" s="97"/>
      <c r="E657" s="98"/>
      <c r="F657" s="98"/>
      <c r="G657" s="98"/>
      <c r="H657" s="99"/>
      <c r="I657" s="100"/>
      <c r="J657" s="101"/>
      <c r="K657" s="102"/>
      <c r="L657" s="103"/>
      <c r="M657" s="104" t="str">
        <f aca="false">IF(AND(LEN(C657)&gt;0,LEN(D657)&gt;0,LEN(E657)&gt;0,LEN(F657)&gt;0,LEN(G657)&gt;0,LEN(J657)&gt;0,LEN(K657)&gt;0,LEN(L657)&gt;0),"Conforme","No Conforme - Datos por completar")</f>
        <v>No Conforme - Datos por completar</v>
      </c>
    </row>
    <row r="658" customFormat="false" ht="12.75" hidden="false" customHeight="false" outlineLevel="0" collapsed="false">
      <c r="A658" s="7"/>
      <c r="B658" s="95"/>
      <c r="C658" s="96"/>
      <c r="D658" s="97"/>
      <c r="E658" s="98"/>
      <c r="F658" s="98"/>
      <c r="G658" s="98"/>
      <c r="H658" s="99"/>
      <c r="I658" s="100"/>
      <c r="J658" s="101"/>
      <c r="K658" s="102"/>
      <c r="L658" s="103"/>
      <c r="M658" s="104" t="str">
        <f aca="false">IF(AND(LEN(C658)&gt;0,LEN(D658)&gt;0,LEN(E658)&gt;0,LEN(F658)&gt;0,LEN(G658)&gt;0,LEN(J658)&gt;0,LEN(K658)&gt;0,LEN(L658)&gt;0),"Conforme","No Conforme - Datos por completar")</f>
        <v>No Conforme - Datos por completar</v>
      </c>
    </row>
    <row r="659" customFormat="false" ht="12.75" hidden="false" customHeight="false" outlineLevel="0" collapsed="false">
      <c r="A659" s="7"/>
      <c r="B659" s="95"/>
      <c r="C659" s="96"/>
      <c r="D659" s="97"/>
      <c r="E659" s="98"/>
      <c r="F659" s="98"/>
      <c r="G659" s="98"/>
      <c r="H659" s="99"/>
      <c r="I659" s="100"/>
      <c r="J659" s="101"/>
      <c r="K659" s="102"/>
      <c r="L659" s="103"/>
      <c r="M659" s="104" t="str">
        <f aca="false">IF(AND(LEN(C659)&gt;0,LEN(D659)&gt;0,LEN(E659)&gt;0,LEN(F659)&gt;0,LEN(G659)&gt;0,LEN(J659)&gt;0,LEN(K659)&gt;0,LEN(L659)&gt;0),"Conforme","No Conforme - Datos por completar")</f>
        <v>No Conforme - Datos por completar</v>
      </c>
    </row>
    <row r="660" customFormat="false" ht="12.75" hidden="false" customHeight="false" outlineLevel="0" collapsed="false">
      <c r="A660" s="7"/>
      <c r="B660" s="95"/>
      <c r="C660" s="96"/>
      <c r="D660" s="97"/>
      <c r="E660" s="98"/>
      <c r="F660" s="98"/>
      <c r="G660" s="98"/>
      <c r="H660" s="99"/>
      <c r="I660" s="100"/>
      <c r="J660" s="101"/>
      <c r="K660" s="102"/>
      <c r="L660" s="103"/>
      <c r="M660" s="104" t="str">
        <f aca="false">IF(AND(LEN(C660)&gt;0,LEN(D660)&gt;0,LEN(E660)&gt;0,LEN(F660)&gt;0,LEN(G660)&gt;0,LEN(J660)&gt;0,LEN(K660)&gt;0,LEN(L660)&gt;0),"Conforme","No Conforme - Datos por completar")</f>
        <v>No Conforme - Datos por completar</v>
      </c>
    </row>
    <row r="661" customFormat="false" ht="12.75" hidden="false" customHeight="false" outlineLevel="0" collapsed="false">
      <c r="A661" s="7"/>
      <c r="B661" s="95"/>
      <c r="C661" s="96"/>
      <c r="D661" s="97"/>
      <c r="E661" s="98"/>
      <c r="F661" s="98"/>
      <c r="G661" s="98"/>
      <c r="H661" s="99"/>
      <c r="I661" s="100"/>
      <c r="J661" s="101"/>
      <c r="K661" s="102"/>
      <c r="L661" s="103"/>
      <c r="M661" s="104" t="str">
        <f aca="false">IF(AND(LEN(C661)&gt;0,LEN(D661)&gt;0,LEN(E661)&gt;0,LEN(F661)&gt;0,LEN(G661)&gt;0,LEN(J661)&gt;0,LEN(K661)&gt;0,LEN(L661)&gt;0),"Conforme","No Conforme - Datos por completar")</f>
        <v>No Conforme - Datos por completar</v>
      </c>
    </row>
    <row r="662" customFormat="false" ht="12.75" hidden="false" customHeight="false" outlineLevel="0" collapsed="false">
      <c r="A662" s="7"/>
      <c r="B662" s="95"/>
      <c r="C662" s="96"/>
      <c r="D662" s="97"/>
      <c r="E662" s="98"/>
      <c r="F662" s="98"/>
      <c r="G662" s="98"/>
      <c r="H662" s="99"/>
      <c r="I662" s="100"/>
      <c r="J662" s="101"/>
      <c r="K662" s="102"/>
      <c r="L662" s="103"/>
      <c r="M662" s="104" t="str">
        <f aca="false">IF(AND(LEN(C662)&gt;0,LEN(D662)&gt;0,LEN(E662)&gt;0,LEN(F662)&gt;0,LEN(G662)&gt;0,LEN(J662)&gt;0,LEN(K662)&gt;0,LEN(L662)&gt;0),"Conforme","No Conforme - Datos por completar")</f>
        <v>No Conforme - Datos por completar</v>
      </c>
    </row>
    <row r="663" customFormat="false" ht="12.75" hidden="false" customHeight="false" outlineLevel="0" collapsed="false">
      <c r="A663" s="7"/>
      <c r="B663" s="95"/>
      <c r="C663" s="96"/>
      <c r="D663" s="97"/>
      <c r="E663" s="98"/>
      <c r="F663" s="98"/>
      <c r="G663" s="98"/>
      <c r="H663" s="99"/>
      <c r="I663" s="100"/>
      <c r="J663" s="101"/>
      <c r="K663" s="102"/>
      <c r="L663" s="103"/>
      <c r="M663" s="104" t="str">
        <f aca="false">IF(AND(LEN(C663)&gt;0,LEN(D663)&gt;0,LEN(E663)&gt;0,LEN(F663)&gt;0,LEN(G663)&gt;0,LEN(J663)&gt;0,LEN(K663)&gt;0,LEN(L663)&gt;0),"Conforme","No Conforme - Datos por completar")</f>
        <v>No Conforme - Datos por completar</v>
      </c>
    </row>
    <row r="664" customFormat="false" ht="12.75" hidden="false" customHeight="false" outlineLevel="0" collapsed="false">
      <c r="A664" s="7"/>
      <c r="B664" s="95"/>
      <c r="C664" s="96"/>
      <c r="D664" s="97"/>
      <c r="E664" s="98"/>
      <c r="F664" s="98"/>
      <c r="G664" s="98"/>
      <c r="H664" s="99"/>
      <c r="I664" s="100"/>
      <c r="J664" s="101"/>
      <c r="K664" s="102"/>
      <c r="L664" s="103"/>
      <c r="M664" s="104" t="str">
        <f aca="false">IF(AND(LEN(C664)&gt;0,LEN(D664)&gt;0,LEN(E664)&gt;0,LEN(F664)&gt;0,LEN(G664)&gt;0,LEN(J664)&gt;0,LEN(K664)&gt;0,LEN(L664)&gt;0),"Conforme","No Conforme - Datos por completar")</f>
        <v>No Conforme - Datos por completar</v>
      </c>
    </row>
    <row r="665" customFormat="false" ht="12.75" hidden="false" customHeight="false" outlineLevel="0" collapsed="false">
      <c r="A665" s="7"/>
      <c r="B665" s="95"/>
      <c r="C665" s="96"/>
      <c r="D665" s="97"/>
      <c r="E665" s="98"/>
      <c r="F665" s="98"/>
      <c r="G665" s="98"/>
      <c r="H665" s="99"/>
      <c r="I665" s="100"/>
      <c r="J665" s="101"/>
      <c r="K665" s="102"/>
      <c r="L665" s="103"/>
      <c r="M665" s="104" t="str">
        <f aca="false">IF(AND(LEN(C665)&gt;0,LEN(D665)&gt;0,LEN(E665)&gt;0,LEN(F665)&gt;0,LEN(G665)&gt;0,LEN(J665)&gt;0,LEN(K665)&gt;0,LEN(L665)&gt;0),"Conforme","No Conforme - Datos por completar")</f>
        <v>No Conforme - Datos por completar</v>
      </c>
    </row>
    <row r="666" customFormat="false" ht="12.75" hidden="false" customHeight="false" outlineLevel="0" collapsed="false">
      <c r="A666" s="7"/>
      <c r="B666" s="95"/>
      <c r="C666" s="96"/>
      <c r="D666" s="97"/>
      <c r="E666" s="98"/>
      <c r="F666" s="98"/>
      <c r="G666" s="98"/>
      <c r="H666" s="99"/>
      <c r="I666" s="100"/>
      <c r="J666" s="101"/>
      <c r="K666" s="102"/>
      <c r="L666" s="103"/>
      <c r="M666" s="104" t="str">
        <f aca="false">IF(AND(LEN(C666)&gt;0,LEN(D666)&gt;0,LEN(E666)&gt;0,LEN(F666)&gt;0,LEN(G666)&gt;0,LEN(J666)&gt;0,LEN(K666)&gt;0,LEN(L666)&gt;0),"Conforme","No Conforme - Datos por completar")</f>
        <v>No Conforme - Datos por completar</v>
      </c>
    </row>
    <row r="667" customFormat="false" ht="12.75" hidden="false" customHeight="false" outlineLevel="0" collapsed="false">
      <c r="A667" s="7"/>
      <c r="B667" s="95"/>
      <c r="C667" s="96"/>
      <c r="D667" s="97"/>
      <c r="E667" s="98"/>
      <c r="F667" s="98"/>
      <c r="G667" s="98"/>
      <c r="H667" s="99"/>
      <c r="I667" s="100"/>
      <c r="J667" s="101"/>
      <c r="K667" s="102"/>
      <c r="L667" s="103"/>
      <c r="M667" s="104" t="str">
        <f aca="false">IF(AND(LEN(C667)&gt;0,LEN(D667)&gt;0,LEN(E667)&gt;0,LEN(F667)&gt;0,LEN(G667)&gt;0,LEN(J667)&gt;0,LEN(K667)&gt;0,LEN(L667)&gt;0),"Conforme","No Conforme - Datos por completar")</f>
        <v>No Conforme - Datos por completar</v>
      </c>
    </row>
    <row r="668" customFormat="false" ht="12.75" hidden="false" customHeight="false" outlineLevel="0" collapsed="false">
      <c r="A668" s="7"/>
      <c r="B668" s="95"/>
      <c r="C668" s="96"/>
      <c r="D668" s="97"/>
      <c r="E668" s="98"/>
      <c r="F668" s="98"/>
      <c r="G668" s="98"/>
      <c r="H668" s="99"/>
      <c r="I668" s="100"/>
      <c r="J668" s="101"/>
      <c r="K668" s="102"/>
      <c r="L668" s="103"/>
      <c r="M668" s="104" t="str">
        <f aca="false">IF(AND(LEN(C668)&gt;0,LEN(D668)&gt;0,LEN(E668)&gt;0,LEN(F668)&gt;0,LEN(G668)&gt;0,LEN(J668)&gt;0,LEN(K668)&gt;0,LEN(L668)&gt;0),"Conforme","No Conforme - Datos por completar")</f>
        <v>No Conforme - Datos por completar</v>
      </c>
    </row>
    <row r="669" customFormat="false" ht="12.75" hidden="false" customHeight="false" outlineLevel="0" collapsed="false">
      <c r="A669" s="7"/>
      <c r="B669" s="95"/>
      <c r="C669" s="96"/>
      <c r="D669" s="97"/>
      <c r="E669" s="98"/>
      <c r="F669" s="98"/>
      <c r="G669" s="98"/>
      <c r="H669" s="99"/>
      <c r="I669" s="100"/>
      <c r="J669" s="101"/>
      <c r="K669" s="102"/>
      <c r="L669" s="103"/>
      <c r="M669" s="104" t="str">
        <f aca="false">IF(AND(LEN(C669)&gt;0,LEN(D669)&gt;0,LEN(E669)&gt;0,LEN(F669)&gt;0,LEN(G669)&gt;0,LEN(J669)&gt;0,LEN(K669)&gt;0,LEN(L669)&gt;0),"Conforme","No Conforme - Datos por completar")</f>
        <v>No Conforme - Datos por completar</v>
      </c>
    </row>
    <row r="670" customFormat="false" ht="12.75" hidden="false" customHeight="false" outlineLevel="0" collapsed="false">
      <c r="A670" s="7"/>
      <c r="B670" s="95"/>
      <c r="C670" s="96"/>
      <c r="D670" s="97"/>
      <c r="E670" s="98"/>
      <c r="F670" s="98"/>
      <c r="G670" s="98"/>
      <c r="H670" s="99"/>
      <c r="I670" s="100"/>
      <c r="J670" s="101"/>
      <c r="K670" s="102"/>
      <c r="L670" s="103"/>
      <c r="M670" s="104" t="str">
        <f aca="false">IF(AND(LEN(C670)&gt;0,LEN(D670)&gt;0,LEN(E670)&gt;0,LEN(F670)&gt;0,LEN(G670)&gt;0,LEN(J670)&gt;0,LEN(K670)&gt;0,LEN(L670)&gt;0),"Conforme","No Conforme - Datos por completar")</f>
        <v>No Conforme - Datos por completar</v>
      </c>
    </row>
    <row r="671" customFormat="false" ht="12.75" hidden="false" customHeight="false" outlineLevel="0" collapsed="false">
      <c r="A671" s="7"/>
      <c r="B671" s="95"/>
      <c r="C671" s="96"/>
      <c r="D671" s="97"/>
      <c r="E671" s="98"/>
      <c r="F671" s="98"/>
      <c r="G671" s="98"/>
      <c r="H671" s="99"/>
      <c r="I671" s="100"/>
      <c r="J671" s="101"/>
      <c r="K671" s="102"/>
      <c r="L671" s="103"/>
      <c r="M671" s="104" t="str">
        <f aca="false">IF(AND(LEN(C671)&gt;0,LEN(D671)&gt;0,LEN(E671)&gt;0,LEN(F671)&gt;0,LEN(G671)&gt;0,LEN(J671)&gt;0,LEN(K671)&gt;0,LEN(L671)&gt;0),"Conforme","No Conforme - Datos por completar")</f>
        <v>No Conforme - Datos por completar</v>
      </c>
    </row>
    <row r="672" customFormat="false" ht="12.75" hidden="false" customHeight="false" outlineLevel="0" collapsed="false">
      <c r="A672" s="7"/>
      <c r="B672" s="95"/>
      <c r="C672" s="96"/>
      <c r="D672" s="97"/>
      <c r="E672" s="98"/>
      <c r="F672" s="98"/>
      <c r="G672" s="98"/>
      <c r="H672" s="99"/>
      <c r="I672" s="100"/>
      <c r="J672" s="101"/>
      <c r="K672" s="102"/>
      <c r="L672" s="103"/>
      <c r="M672" s="104" t="str">
        <f aca="false">IF(AND(LEN(C672)&gt;0,LEN(D672)&gt;0,LEN(E672)&gt;0,LEN(F672)&gt;0,LEN(G672)&gt;0,LEN(J672)&gt;0,LEN(K672)&gt;0,LEN(L672)&gt;0),"Conforme","No Conforme - Datos por completar")</f>
        <v>No Conforme - Datos por completar</v>
      </c>
    </row>
    <row r="673" customFormat="false" ht="12.75" hidden="false" customHeight="false" outlineLevel="0" collapsed="false">
      <c r="A673" s="7"/>
      <c r="B673" s="95"/>
      <c r="C673" s="96"/>
      <c r="D673" s="97"/>
      <c r="E673" s="98"/>
      <c r="F673" s="98"/>
      <c r="G673" s="98"/>
      <c r="H673" s="99"/>
      <c r="I673" s="100"/>
      <c r="J673" s="101"/>
      <c r="K673" s="102"/>
      <c r="L673" s="103"/>
      <c r="M673" s="104" t="str">
        <f aca="false">IF(AND(LEN(C673)&gt;0,LEN(D673)&gt;0,LEN(E673)&gt;0,LEN(F673)&gt;0,LEN(G673)&gt;0,LEN(J673)&gt;0,LEN(K673)&gt;0,LEN(L673)&gt;0),"Conforme","No Conforme - Datos por completar")</f>
        <v>No Conforme - Datos por completar</v>
      </c>
    </row>
    <row r="674" customFormat="false" ht="12.75" hidden="false" customHeight="false" outlineLevel="0" collapsed="false">
      <c r="A674" s="7"/>
      <c r="B674" s="95"/>
      <c r="C674" s="96"/>
      <c r="D674" s="97"/>
      <c r="E674" s="98"/>
      <c r="F674" s="98"/>
      <c r="G674" s="98"/>
      <c r="H674" s="99"/>
      <c r="I674" s="100"/>
      <c r="J674" s="101"/>
      <c r="K674" s="102"/>
      <c r="L674" s="103"/>
      <c r="M674" s="104" t="str">
        <f aca="false">IF(AND(LEN(C674)&gt;0,LEN(D674)&gt;0,LEN(E674)&gt;0,LEN(F674)&gt;0,LEN(G674)&gt;0,LEN(J674)&gt;0,LEN(K674)&gt;0,LEN(L674)&gt;0),"Conforme","No Conforme - Datos por completar")</f>
        <v>No Conforme - Datos por completar</v>
      </c>
    </row>
    <row r="675" customFormat="false" ht="12.75" hidden="false" customHeight="false" outlineLevel="0" collapsed="false">
      <c r="A675" s="7"/>
      <c r="B675" s="95"/>
      <c r="C675" s="96"/>
      <c r="D675" s="97"/>
      <c r="E675" s="98"/>
      <c r="F675" s="98"/>
      <c r="G675" s="98"/>
      <c r="H675" s="99"/>
      <c r="I675" s="100"/>
      <c r="J675" s="101"/>
      <c r="K675" s="102"/>
      <c r="L675" s="103"/>
      <c r="M675" s="104" t="str">
        <f aca="false">IF(AND(LEN(C675)&gt;0,LEN(D675)&gt;0,LEN(E675)&gt;0,LEN(F675)&gt;0,LEN(G675)&gt;0,LEN(J675)&gt;0,LEN(K675)&gt;0,LEN(L675)&gt;0),"Conforme","No Conforme - Datos por completar")</f>
        <v>No Conforme - Datos por completar</v>
      </c>
    </row>
    <row r="676" customFormat="false" ht="12.75" hidden="false" customHeight="false" outlineLevel="0" collapsed="false">
      <c r="A676" s="7"/>
      <c r="B676" s="95"/>
      <c r="C676" s="96"/>
      <c r="D676" s="97"/>
      <c r="E676" s="98"/>
      <c r="F676" s="98"/>
      <c r="G676" s="98"/>
      <c r="H676" s="99"/>
      <c r="I676" s="100"/>
      <c r="J676" s="101"/>
      <c r="K676" s="102"/>
      <c r="L676" s="103"/>
      <c r="M676" s="104" t="str">
        <f aca="false">IF(AND(LEN(C676)&gt;0,LEN(D676)&gt;0,LEN(E676)&gt;0,LEN(F676)&gt;0,LEN(G676)&gt;0,LEN(J676)&gt;0,LEN(K676)&gt;0,LEN(L676)&gt;0),"Conforme","No Conforme - Datos por completar")</f>
        <v>No Conforme - Datos por completar</v>
      </c>
    </row>
    <row r="677" customFormat="false" ht="12.75" hidden="false" customHeight="false" outlineLevel="0" collapsed="false">
      <c r="A677" s="7"/>
      <c r="B677" s="95"/>
      <c r="C677" s="96"/>
      <c r="D677" s="97"/>
      <c r="E677" s="98"/>
      <c r="F677" s="98"/>
      <c r="G677" s="98"/>
      <c r="H677" s="99"/>
      <c r="I677" s="100"/>
      <c r="J677" s="101"/>
      <c r="K677" s="102"/>
      <c r="L677" s="103"/>
      <c r="M677" s="104" t="str">
        <f aca="false">IF(AND(LEN(C677)&gt;0,LEN(D677)&gt;0,LEN(E677)&gt;0,LEN(F677)&gt;0,LEN(G677)&gt;0,LEN(J677)&gt;0,LEN(K677)&gt;0,LEN(L677)&gt;0),"Conforme","No Conforme - Datos por completar")</f>
        <v>No Conforme - Datos por completar</v>
      </c>
    </row>
    <row r="678" customFormat="false" ht="12.75" hidden="false" customHeight="false" outlineLevel="0" collapsed="false">
      <c r="A678" s="7"/>
      <c r="B678" s="95"/>
      <c r="C678" s="96"/>
      <c r="D678" s="97"/>
      <c r="E678" s="98"/>
      <c r="F678" s="98"/>
      <c r="G678" s="98"/>
      <c r="H678" s="99"/>
      <c r="I678" s="100"/>
      <c r="J678" s="101"/>
      <c r="K678" s="102"/>
      <c r="L678" s="103"/>
      <c r="M678" s="104" t="str">
        <f aca="false">IF(AND(LEN(C678)&gt;0,LEN(D678)&gt;0,LEN(E678)&gt;0,LEN(F678)&gt;0,LEN(G678)&gt;0,LEN(J678)&gt;0,LEN(K678)&gt;0,LEN(L678)&gt;0),"Conforme","No Conforme - Datos por completar")</f>
        <v>No Conforme - Datos por completar</v>
      </c>
    </row>
    <row r="679" customFormat="false" ht="12.75" hidden="false" customHeight="false" outlineLevel="0" collapsed="false">
      <c r="A679" s="7"/>
      <c r="B679" s="95"/>
      <c r="C679" s="96"/>
      <c r="D679" s="97"/>
      <c r="E679" s="98"/>
      <c r="F679" s="98"/>
      <c r="G679" s="98"/>
      <c r="H679" s="99"/>
      <c r="I679" s="100"/>
      <c r="J679" s="101"/>
      <c r="K679" s="102"/>
      <c r="L679" s="103"/>
      <c r="M679" s="104" t="str">
        <f aca="false">IF(AND(LEN(C679)&gt;0,LEN(D679)&gt;0,LEN(E679)&gt;0,LEN(F679)&gt;0,LEN(G679)&gt;0,LEN(J679)&gt;0,LEN(K679)&gt;0,LEN(L679)&gt;0),"Conforme","No Conforme - Datos por completar")</f>
        <v>No Conforme - Datos por completar</v>
      </c>
    </row>
    <row r="680" customFormat="false" ht="12.75" hidden="false" customHeight="false" outlineLevel="0" collapsed="false">
      <c r="A680" s="7"/>
      <c r="B680" s="95"/>
      <c r="C680" s="96"/>
      <c r="D680" s="97"/>
      <c r="E680" s="98"/>
      <c r="F680" s="98"/>
      <c r="G680" s="98"/>
      <c r="H680" s="99"/>
      <c r="I680" s="100"/>
      <c r="J680" s="101"/>
      <c r="K680" s="102"/>
      <c r="L680" s="103"/>
      <c r="M680" s="104" t="str">
        <f aca="false">IF(AND(LEN(C680)&gt;0,LEN(D680)&gt;0,LEN(E680)&gt;0,LEN(F680)&gt;0,LEN(G680)&gt;0,LEN(J680)&gt;0,LEN(K680)&gt;0,LEN(L680)&gt;0),"Conforme","No Conforme - Datos por completar")</f>
        <v>No Conforme - Datos por completar</v>
      </c>
    </row>
    <row r="681" customFormat="false" ht="12.75" hidden="false" customHeight="false" outlineLevel="0" collapsed="false">
      <c r="A681" s="7"/>
      <c r="B681" s="95"/>
      <c r="C681" s="96"/>
      <c r="D681" s="97"/>
      <c r="E681" s="98"/>
      <c r="F681" s="98"/>
      <c r="G681" s="98"/>
      <c r="H681" s="99"/>
      <c r="I681" s="100"/>
      <c r="J681" s="101"/>
      <c r="K681" s="102"/>
      <c r="L681" s="103"/>
      <c r="M681" s="104" t="str">
        <f aca="false">IF(AND(LEN(C681)&gt;0,LEN(D681)&gt;0,LEN(E681)&gt;0,LEN(F681)&gt;0,LEN(G681)&gt;0,LEN(J681)&gt;0,LEN(K681)&gt;0,LEN(L681)&gt;0),"Conforme","No Conforme - Datos por completar")</f>
        <v>No Conforme - Datos por completar</v>
      </c>
    </row>
    <row r="682" customFormat="false" ht="12.75" hidden="false" customHeight="false" outlineLevel="0" collapsed="false">
      <c r="A682" s="7"/>
      <c r="B682" s="95"/>
      <c r="C682" s="96"/>
      <c r="D682" s="97"/>
      <c r="E682" s="98"/>
      <c r="F682" s="98"/>
      <c r="G682" s="98"/>
      <c r="H682" s="99"/>
      <c r="I682" s="100"/>
      <c r="J682" s="101"/>
      <c r="K682" s="102"/>
      <c r="L682" s="103"/>
      <c r="M682" s="104" t="str">
        <f aca="false">IF(AND(LEN(C682)&gt;0,LEN(D682)&gt;0,LEN(E682)&gt;0,LEN(F682)&gt;0,LEN(G682)&gt;0,LEN(J682)&gt;0,LEN(K682)&gt;0,LEN(L682)&gt;0),"Conforme","No Conforme - Datos por completar")</f>
        <v>No Conforme - Datos por completar</v>
      </c>
    </row>
    <row r="683" customFormat="false" ht="12.75" hidden="false" customHeight="false" outlineLevel="0" collapsed="false">
      <c r="A683" s="7"/>
      <c r="B683" s="95"/>
      <c r="C683" s="96"/>
      <c r="D683" s="97"/>
      <c r="E683" s="98"/>
      <c r="F683" s="98"/>
      <c r="G683" s="98"/>
      <c r="H683" s="99"/>
      <c r="I683" s="100"/>
      <c r="J683" s="101"/>
      <c r="K683" s="102"/>
      <c r="L683" s="103"/>
      <c r="M683" s="104" t="str">
        <f aca="false">IF(AND(LEN(C683)&gt;0,LEN(D683)&gt;0,LEN(E683)&gt;0,LEN(F683)&gt;0,LEN(G683)&gt;0,LEN(J683)&gt;0,LEN(K683)&gt;0,LEN(L683)&gt;0),"Conforme","No Conforme - Datos por completar")</f>
        <v>No Conforme - Datos por completar</v>
      </c>
    </row>
    <row r="684" customFormat="false" ht="12.75" hidden="false" customHeight="false" outlineLevel="0" collapsed="false">
      <c r="A684" s="7"/>
      <c r="B684" s="95"/>
      <c r="C684" s="96"/>
      <c r="D684" s="97"/>
      <c r="E684" s="98"/>
      <c r="F684" s="98"/>
      <c r="G684" s="98"/>
      <c r="H684" s="99"/>
      <c r="I684" s="100"/>
      <c r="J684" s="101"/>
      <c r="K684" s="102"/>
      <c r="L684" s="103"/>
      <c r="M684" s="104" t="str">
        <f aca="false">IF(AND(LEN(C684)&gt;0,LEN(D684)&gt;0,LEN(E684)&gt;0,LEN(F684)&gt;0,LEN(G684)&gt;0,LEN(J684)&gt;0,LEN(K684)&gt;0,LEN(L684)&gt;0),"Conforme","No Conforme - Datos por completar")</f>
        <v>No Conforme - Datos por completar</v>
      </c>
    </row>
    <row r="685" customFormat="false" ht="12.75" hidden="false" customHeight="false" outlineLevel="0" collapsed="false">
      <c r="A685" s="7"/>
      <c r="B685" s="95"/>
      <c r="C685" s="96"/>
      <c r="D685" s="97"/>
      <c r="E685" s="98"/>
      <c r="F685" s="98"/>
      <c r="G685" s="98"/>
      <c r="H685" s="99"/>
      <c r="I685" s="100"/>
      <c r="J685" s="101"/>
      <c r="K685" s="102"/>
      <c r="L685" s="103"/>
      <c r="M685" s="104" t="str">
        <f aca="false">IF(AND(LEN(C685)&gt;0,LEN(D685)&gt;0,LEN(E685)&gt;0,LEN(F685)&gt;0,LEN(G685)&gt;0,LEN(J685)&gt;0,LEN(K685)&gt;0,LEN(L685)&gt;0),"Conforme","No Conforme - Datos por completar")</f>
        <v>No Conforme - Datos por completar</v>
      </c>
    </row>
    <row r="686" customFormat="false" ht="12.75" hidden="false" customHeight="false" outlineLevel="0" collapsed="false">
      <c r="A686" s="7"/>
      <c r="B686" s="95"/>
      <c r="C686" s="96"/>
      <c r="D686" s="97"/>
      <c r="E686" s="98"/>
      <c r="F686" s="98"/>
      <c r="G686" s="98"/>
      <c r="H686" s="99"/>
      <c r="I686" s="100"/>
      <c r="J686" s="101"/>
      <c r="K686" s="102"/>
      <c r="L686" s="103"/>
      <c r="M686" s="104" t="str">
        <f aca="false">IF(AND(LEN(C686)&gt;0,LEN(D686)&gt;0,LEN(E686)&gt;0,LEN(F686)&gt;0,LEN(G686)&gt;0,LEN(J686)&gt;0,LEN(K686)&gt;0,LEN(L686)&gt;0),"Conforme","No Conforme - Datos por completar")</f>
        <v>No Conforme - Datos por completar</v>
      </c>
    </row>
    <row r="687" customFormat="false" ht="12.75" hidden="false" customHeight="false" outlineLevel="0" collapsed="false">
      <c r="A687" s="7"/>
      <c r="B687" s="95"/>
      <c r="C687" s="96"/>
      <c r="D687" s="97"/>
      <c r="E687" s="98"/>
      <c r="F687" s="98"/>
      <c r="G687" s="98"/>
      <c r="H687" s="99"/>
      <c r="I687" s="100"/>
      <c r="J687" s="101"/>
      <c r="K687" s="102"/>
      <c r="L687" s="103"/>
      <c r="M687" s="104" t="str">
        <f aca="false">IF(AND(LEN(C687)&gt;0,LEN(D687)&gt;0,LEN(E687)&gt;0,LEN(F687)&gt;0,LEN(G687)&gt;0,LEN(J687)&gt;0,LEN(K687)&gt;0,LEN(L687)&gt;0),"Conforme","No Conforme - Datos por completar")</f>
        <v>No Conforme - Datos por completar</v>
      </c>
    </row>
    <row r="688" customFormat="false" ht="12.75" hidden="false" customHeight="false" outlineLevel="0" collapsed="false">
      <c r="A688" s="7"/>
      <c r="B688" s="95"/>
      <c r="C688" s="96"/>
      <c r="D688" s="97"/>
      <c r="E688" s="98"/>
      <c r="F688" s="98"/>
      <c r="G688" s="98"/>
      <c r="H688" s="99"/>
      <c r="I688" s="100"/>
      <c r="J688" s="101"/>
      <c r="K688" s="102"/>
      <c r="L688" s="103"/>
      <c r="M688" s="104" t="str">
        <f aca="false">IF(AND(LEN(C688)&gt;0,LEN(D688)&gt;0,LEN(E688)&gt;0,LEN(F688)&gt;0,LEN(G688)&gt;0,LEN(J688)&gt;0,LEN(K688)&gt;0,LEN(L688)&gt;0),"Conforme","No Conforme - Datos por completar")</f>
        <v>No Conforme - Datos por completar</v>
      </c>
    </row>
    <row r="689" customFormat="false" ht="12.75" hidden="false" customHeight="false" outlineLevel="0" collapsed="false">
      <c r="A689" s="7"/>
      <c r="B689" s="95"/>
      <c r="C689" s="96"/>
      <c r="D689" s="97"/>
      <c r="E689" s="98"/>
      <c r="F689" s="98"/>
      <c r="G689" s="98"/>
      <c r="H689" s="99"/>
      <c r="I689" s="100"/>
      <c r="J689" s="101"/>
      <c r="K689" s="102"/>
      <c r="L689" s="103"/>
      <c r="M689" s="104" t="str">
        <f aca="false">IF(AND(LEN(C689)&gt;0,LEN(D689)&gt;0,LEN(E689)&gt;0,LEN(F689)&gt;0,LEN(G689)&gt;0,LEN(J689)&gt;0,LEN(K689)&gt;0,LEN(L689)&gt;0),"Conforme","No Conforme - Datos por completar")</f>
        <v>No Conforme - Datos por completar</v>
      </c>
    </row>
    <row r="690" customFormat="false" ht="12.75" hidden="false" customHeight="false" outlineLevel="0" collapsed="false">
      <c r="A690" s="7"/>
      <c r="B690" s="95"/>
      <c r="C690" s="96"/>
      <c r="D690" s="97"/>
      <c r="E690" s="98"/>
      <c r="F690" s="98"/>
      <c r="G690" s="98"/>
      <c r="H690" s="99"/>
      <c r="I690" s="100"/>
      <c r="J690" s="101"/>
      <c r="K690" s="102"/>
      <c r="L690" s="103"/>
      <c r="M690" s="104" t="str">
        <f aca="false">IF(AND(LEN(C690)&gt;0,LEN(D690)&gt;0,LEN(E690)&gt;0,LEN(F690)&gt;0,LEN(G690)&gt;0,LEN(J690)&gt;0,LEN(K690)&gt;0,LEN(L690)&gt;0),"Conforme","No Conforme - Datos por completar")</f>
        <v>No Conforme - Datos por completar</v>
      </c>
    </row>
    <row r="691" customFormat="false" ht="12.75" hidden="false" customHeight="false" outlineLevel="0" collapsed="false">
      <c r="A691" s="7"/>
      <c r="B691" s="95"/>
      <c r="C691" s="96"/>
      <c r="D691" s="97"/>
      <c r="E691" s="98"/>
      <c r="F691" s="98"/>
      <c r="G691" s="98"/>
      <c r="H691" s="99"/>
      <c r="I691" s="100"/>
      <c r="J691" s="101"/>
      <c r="K691" s="102"/>
      <c r="L691" s="103"/>
      <c r="M691" s="104" t="str">
        <f aca="false">IF(AND(LEN(C691)&gt;0,LEN(D691)&gt;0,LEN(E691)&gt;0,LEN(F691)&gt;0,LEN(G691)&gt;0,LEN(J691)&gt;0,LEN(K691)&gt;0,LEN(L691)&gt;0),"Conforme","No Conforme - Datos por completar")</f>
        <v>No Conforme - Datos por completar</v>
      </c>
    </row>
    <row r="692" customFormat="false" ht="12.75" hidden="false" customHeight="false" outlineLevel="0" collapsed="false">
      <c r="A692" s="7"/>
      <c r="B692" s="95"/>
      <c r="C692" s="96"/>
      <c r="D692" s="97"/>
      <c r="E692" s="98"/>
      <c r="F692" s="98"/>
      <c r="G692" s="98"/>
      <c r="H692" s="99"/>
      <c r="I692" s="100"/>
      <c r="J692" s="101"/>
      <c r="K692" s="102"/>
      <c r="L692" s="103"/>
      <c r="M692" s="104" t="str">
        <f aca="false">IF(AND(LEN(C692)&gt;0,LEN(D692)&gt;0,LEN(E692)&gt;0,LEN(F692)&gt;0,LEN(G692)&gt;0,LEN(J692)&gt;0,LEN(K692)&gt;0,LEN(L692)&gt;0),"Conforme","No Conforme - Datos por completar")</f>
        <v>No Conforme - Datos por completar</v>
      </c>
    </row>
    <row r="693" customFormat="false" ht="12.75" hidden="false" customHeight="false" outlineLevel="0" collapsed="false">
      <c r="A693" s="7"/>
      <c r="B693" s="95"/>
      <c r="C693" s="96"/>
      <c r="D693" s="97"/>
      <c r="E693" s="98"/>
      <c r="F693" s="98"/>
      <c r="G693" s="98"/>
      <c r="H693" s="99"/>
      <c r="I693" s="100"/>
      <c r="J693" s="101"/>
      <c r="K693" s="102"/>
      <c r="L693" s="103"/>
      <c r="M693" s="104" t="str">
        <f aca="false">IF(AND(LEN(C693)&gt;0,LEN(D693)&gt;0,LEN(E693)&gt;0,LEN(F693)&gt;0,LEN(G693)&gt;0,LEN(J693)&gt;0,LEN(K693)&gt;0,LEN(L693)&gt;0),"Conforme","No Conforme - Datos por completar")</f>
        <v>No Conforme - Datos por completar</v>
      </c>
    </row>
    <row r="694" customFormat="false" ht="12.75" hidden="false" customHeight="false" outlineLevel="0" collapsed="false">
      <c r="A694" s="7"/>
      <c r="B694" s="95"/>
      <c r="C694" s="96"/>
      <c r="D694" s="97"/>
      <c r="E694" s="98"/>
      <c r="F694" s="98"/>
      <c r="G694" s="98"/>
      <c r="H694" s="99"/>
      <c r="I694" s="100"/>
      <c r="J694" s="101"/>
      <c r="K694" s="102"/>
      <c r="L694" s="103"/>
      <c r="M694" s="104" t="str">
        <f aca="false">IF(AND(LEN(C694)&gt;0,LEN(D694)&gt;0,LEN(E694)&gt;0,LEN(F694)&gt;0,LEN(G694)&gt;0,LEN(J694)&gt;0,LEN(K694)&gt;0,LEN(L694)&gt;0),"Conforme","No Conforme - Datos por completar")</f>
        <v>No Conforme - Datos por completar</v>
      </c>
    </row>
    <row r="695" customFormat="false" ht="12.75" hidden="false" customHeight="false" outlineLevel="0" collapsed="false">
      <c r="A695" s="7"/>
      <c r="B695" s="95"/>
      <c r="C695" s="96"/>
      <c r="D695" s="97"/>
      <c r="E695" s="98"/>
      <c r="F695" s="98"/>
      <c r="G695" s="98"/>
      <c r="H695" s="99"/>
      <c r="I695" s="100"/>
      <c r="J695" s="101"/>
      <c r="K695" s="102"/>
      <c r="L695" s="103"/>
      <c r="M695" s="104" t="str">
        <f aca="false">IF(AND(LEN(C695)&gt;0,LEN(D695)&gt;0,LEN(E695)&gt;0,LEN(F695)&gt;0,LEN(G695)&gt;0,LEN(J695)&gt;0,LEN(K695)&gt;0,LEN(L695)&gt;0),"Conforme","No Conforme - Datos por completar")</f>
        <v>No Conforme - Datos por completar</v>
      </c>
    </row>
    <row r="696" customFormat="false" ht="12.75" hidden="false" customHeight="false" outlineLevel="0" collapsed="false">
      <c r="A696" s="7"/>
      <c r="B696" s="95"/>
      <c r="C696" s="96"/>
      <c r="D696" s="97"/>
      <c r="E696" s="98"/>
      <c r="F696" s="98"/>
      <c r="G696" s="98"/>
      <c r="H696" s="99"/>
      <c r="I696" s="100"/>
      <c r="J696" s="101"/>
      <c r="K696" s="102"/>
      <c r="L696" s="103"/>
      <c r="M696" s="104" t="str">
        <f aca="false">IF(AND(LEN(C696)&gt;0,LEN(D696)&gt;0,LEN(E696)&gt;0,LEN(F696)&gt;0,LEN(G696)&gt;0,LEN(J696)&gt;0,LEN(K696)&gt;0,LEN(L696)&gt;0),"Conforme","No Conforme - Datos por completar")</f>
        <v>No Conforme - Datos por completar</v>
      </c>
    </row>
    <row r="697" customFormat="false" ht="12.75" hidden="false" customHeight="false" outlineLevel="0" collapsed="false">
      <c r="A697" s="7"/>
      <c r="B697" s="95"/>
      <c r="C697" s="96"/>
      <c r="D697" s="97"/>
      <c r="E697" s="98"/>
      <c r="F697" s="98"/>
      <c r="G697" s="98"/>
      <c r="H697" s="99"/>
      <c r="I697" s="100"/>
      <c r="J697" s="101"/>
      <c r="K697" s="102"/>
      <c r="L697" s="103"/>
      <c r="M697" s="104" t="str">
        <f aca="false">IF(AND(LEN(C697)&gt;0,LEN(D697)&gt;0,LEN(E697)&gt;0,LEN(F697)&gt;0,LEN(G697)&gt;0,LEN(J697)&gt;0,LEN(K697)&gt;0,LEN(L697)&gt;0),"Conforme","No Conforme - Datos por completar")</f>
        <v>No Conforme - Datos por completar</v>
      </c>
    </row>
    <row r="698" customFormat="false" ht="12.75" hidden="false" customHeight="false" outlineLevel="0" collapsed="false">
      <c r="A698" s="7"/>
      <c r="B698" s="95"/>
      <c r="C698" s="96"/>
      <c r="D698" s="97"/>
      <c r="E698" s="98"/>
      <c r="F698" s="98"/>
      <c r="G698" s="98"/>
      <c r="H698" s="99"/>
      <c r="I698" s="100"/>
      <c r="J698" s="101"/>
      <c r="K698" s="102"/>
      <c r="L698" s="103"/>
      <c r="M698" s="104" t="str">
        <f aca="false">IF(AND(LEN(C698)&gt;0,LEN(D698)&gt;0,LEN(E698)&gt;0,LEN(F698)&gt;0,LEN(G698)&gt;0,LEN(J698)&gt;0,LEN(K698)&gt;0,LEN(L698)&gt;0),"Conforme","No Conforme - Datos por completar")</f>
        <v>No Conforme - Datos por completar</v>
      </c>
    </row>
    <row r="699" customFormat="false" ht="12.75" hidden="false" customHeight="false" outlineLevel="0" collapsed="false">
      <c r="A699" s="7"/>
      <c r="B699" s="95"/>
      <c r="C699" s="96"/>
      <c r="D699" s="97"/>
      <c r="E699" s="98"/>
      <c r="F699" s="98"/>
      <c r="G699" s="98"/>
      <c r="H699" s="99"/>
      <c r="I699" s="100"/>
      <c r="J699" s="101"/>
      <c r="K699" s="102"/>
      <c r="L699" s="103"/>
      <c r="M699" s="104" t="str">
        <f aca="false">IF(AND(LEN(C699)&gt;0,LEN(D699)&gt;0,LEN(E699)&gt;0,LEN(F699)&gt;0,LEN(G699)&gt;0,LEN(J699)&gt;0,LEN(K699)&gt;0,LEN(L699)&gt;0),"Conforme","No Conforme - Datos por completar")</f>
        <v>No Conforme - Datos por completar</v>
      </c>
    </row>
    <row r="700" customFormat="false" ht="12.75" hidden="false" customHeight="false" outlineLevel="0" collapsed="false">
      <c r="A700" s="7"/>
      <c r="B700" s="95"/>
      <c r="C700" s="96"/>
      <c r="D700" s="97"/>
      <c r="E700" s="98"/>
      <c r="F700" s="98"/>
      <c r="G700" s="98"/>
      <c r="H700" s="99"/>
      <c r="I700" s="100"/>
      <c r="J700" s="101"/>
      <c r="K700" s="102"/>
      <c r="L700" s="103"/>
      <c r="M700" s="104" t="str">
        <f aca="false">IF(AND(LEN(C700)&gt;0,LEN(D700)&gt;0,LEN(E700)&gt;0,LEN(F700)&gt;0,LEN(G700)&gt;0,LEN(J700)&gt;0,LEN(K700)&gt;0,LEN(L700)&gt;0),"Conforme","No Conforme - Datos por completar")</f>
        <v>No Conforme - Datos por completar</v>
      </c>
    </row>
    <row r="701" customFormat="false" ht="12.75" hidden="false" customHeight="false" outlineLevel="0" collapsed="false">
      <c r="A701" s="7"/>
      <c r="B701" s="95"/>
      <c r="C701" s="96"/>
      <c r="D701" s="97"/>
      <c r="E701" s="98"/>
      <c r="F701" s="98"/>
      <c r="G701" s="98"/>
      <c r="H701" s="99"/>
      <c r="I701" s="100"/>
      <c r="J701" s="101"/>
      <c r="K701" s="102"/>
      <c r="L701" s="103"/>
      <c r="M701" s="104" t="str">
        <f aca="false">IF(AND(LEN(C701)&gt;0,LEN(D701)&gt;0,LEN(E701)&gt;0,LEN(F701)&gt;0,LEN(G701)&gt;0,LEN(J701)&gt;0,LEN(K701)&gt;0,LEN(L701)&gt;0),"Conforme","No Conforme - Datos por completar")</f>
        <v>No Conforme - Datos por completar</v>
      </c>
    </row>
    <row r="702" customFormat="false" ht="12.75" hidden="false" customHeight="false" outlineLevel="0" collapsed="false">
      <c r="A702" s="7"/>
      <c r="B702" s="95"/>
      <c r="C702" s="96"/>
      <c r="D702" s="97"/>
      <c r="E702" s="98"/>
      <c r="F702" s="98"/>
      <c r="G702" s="98"/>
      <c r="H702" s="99"/>
      <c r="I702" s="100"/>
      <c r="J702" s="101"/>
      <c r="K702" s="102"/>
      <c r="L702" s="103"/>
      <c r="M702" s="104" t="str">
        <f aca="false">IF(AND(LEN(C702)&gt;0,LEN(D702)&gt;0,LEN(E702)&gt;0,LEN(F702)&gt;0,LEN(G702)&gt;0,LEN(J702)&gt;0,LEN(K702)&gt;0,LEN(L702)&gt;0),"Conforme","No Conforme - Datos por completar")</f>
        <v>No Conforme - Datos por completar</v>
      </c>
    </row>
    <row r="703" customFormat="false" ht="12.75" hidden="false" customHeight="false" outlineLevel="0" collapsed="false">
      <c r="A703" s="7"/>
      <c r="B703" s="95"/>
      <c r="C703" s="96"/>
      <c r="D703" s="97"/>
      <c r="E703" s="98"/>
      <c r="F703" s="98"/>
      <c r="G703" s="98"/>
      <c r="H703" s="99"/>
      <c r="I703" s="100"/>
      <c r="J703" s="101"/>
      <c r="K703" s="102"/>
      <c r="L703" s="103"/>
      <c r="M703" s="104" t="str">
        <f aca="false">IF(AND(LEN(C703)&gt;0,LEN(D703)&gt;0,LEN(E703)&gt;0,LEN(F703)&gt;0,LEN(G703)&gt;0,LEN(J703)&gt;0,LEN(K703)&gt;0,LEN(L703)&gt;0),"Conforme","No Conforme - Datos por completar")</f>
        <v>No Conforme - Datos por completar</v>
      </c>
    </row>
    <row r="704" customFormat="false" ht="12.75" hidden="false" customHeight="false" outlineLevel="0" collapsed="false">
      <c r="A704" s="7"/>
      <c r="B704" s="95"/>
      <c r="C704" s="96"/>
      <c r="D704" s="97"/>
      <c r="E704" s="98"/>
      <c r="F704" s="98"/>
      <c r="G704" s="98"/>
      <c r="H704" s="99"/>
      <c r="I704" s="100"/>
      <c r="J704" s="101"/>
      <c r="K704" s="102"/>
      <c r="L704" s="103"/>
      <c r="M704" s="104" t="str">
        <f aca="false">IF(AND(LEN(C704)&gt;0,LEN(D704)&gt;0,LEN(E704)&gt;0,LEN(F704)&gt;0,LEN(G704)&gt;0,LEN(J704)&gt;0,LEN(K704)&gt;0,LEN(L704)&gt;0),"Conforme","No Conforme - Datos por completar")</f>
        <v>No Conforme - Datos por completar</v>
      </c>
    </row>
    <row r="705" customFormat="false" ht="12.75" hidden="false" customHeight="false" outlineLevel="0" collapsed="false">
      <c r="A705" s="7"/>
      <c r="B705" s="95"/>
      <c r="C705" s="96"/>
      <c r="D705" s="97"/>
      <c r="E705" s="98"/>
      <c r="F705" s="98"/>
      <c r="G705" s="98"/>
      <c r="H705" s="99"/>
      <c r="I705" s="100"/>
      <c r="J705" s="101"/>
      <c r="K705" s="102"/>
      <c r="L705" s="103"/>
      <c r="M705" s="104" t="str">
        <f aca="false">IF(AND(LEN(C705)&gt;0,LEN(D705)&gt;0,LEN(E705)&gt;0,LEN(F705)&gt;0,LEN(G705)&gt;0,LEN(J705)&gt;0,LEN(K705)&gt;0,LEN(L705)&gt;0),"Conforme","No Conforme - Datos por completar")</f>
        <v>No Conforme - Datos por completar</v>
      </c>
    </row>
    <row r="706" customFormat="false" ht="12.75" hidden="false" customHeight="false" outlineLevel="0" collapsed="false">
      <c r="A706" s="7"/>
      <c r="B706" s="95"/>
      <c r="C706" s="96"/>
      <c r="D706" s="97"/>
      <c r="E706" s="98"/>
      <c r="F706" s="98"/>
      <c r="G706" s="98"/>
      <c r="H706" s="99"/>
      <c r="I706" s="100"/>
      <c r="J706" s="101"/>
      <c r="K706" s="102"/>
      <c r="L706" s="103"/>
      <c r="M706" s="104" t="str">
        <f aca="false">IF(AND(LEN(C706)&gt;0,LEN(D706)&gt;0,LEN(E706)&gt;0,LEN(F706)&gt;0,LEN(G706)&gt;0,LEN(J706)&gt;0,LEN(K706)&gt;0,LEN(L706)&gt;0),"Conforme","No Conforme - Datos por completar")</f>
        <v>No Conforme - Datos por completar</v>
      </c>
    </row>
    <row r="707" customFormat="false" ht="12.75" hidden="false" customHeight="false" outlineLevel="0" collapsed="false">
      <c r="A707" s="7"/>
      <c r="B707" s="95"/>
      <c r="C707" s="96"/>
      <c r="D707" s="97"/>
      <c r="E707" s="98"/>
      <c r="F707" s="98"/>
      <c r="G707" s="98"/>
      <c r="H707" s="99"/>
      <c r="I707" s="100"/>
      <c r="J707" s="101"/>
      <c r="K707" s="102"/>
      <c r="L707" s="103"/>
      <c r="M707" s="104" t="str">
        <f aca="false">IF(AND(LEN(C707)&gt;0,LEN(D707)&gt;0,LEN(E707)&gt;0,LEN(F707)&gt;0,LEN(G707)&gt;0,LEN(J707)&gt;0,LEN(K707)&gt;0,LEN(L707)&gt;0),"Conforme","No Conforme - Datos por completar")</f>
        <v>No Conforme - Datos por completar</v>
      </c>
    </row>
    <row r="708" customFormat="false" ht="12.75" hidden="false" customHeight="false" outlineLevel="0" collapsed="false">
      <c r="A708" s="7"/>
      <c r="B708" s="95"/>
      <c r="C708" s="96"/>
      <c r="D708" s="97"/>
      <c r="E708" s="98"/>
      <c r="F708" s="98"/>
      <c r="G708" s="98"/>
      <c r="H708" s="99"/>
      <c r="I708" s="100"/>
      <c r="J708" s="101"/>
      <c r="K708" s="102"/>
      <c r="L708" s="103"/>
      <c r="M708" s="104" t="str">
        <f aca="false">IF(AND(LEN(C708)&gt;0,LEN(D708)&gt;0,LEN(E708)&gt;0,LEN(F708)&gt;0,LEN(G708)&gt;0,LEN(J708)&gt;0,LEN(K708)&gt;0,LEN(L708)&gt;0),"Conforme","No Conforme - Datos por completar")</f>
        <v>No Conforme - Datos por completar</v>
      </c>
    </row>
    <row r="709" customFormat="false" ht="12.75" hidden="false" customHeight="false" outlineLevel="0" collapsed="false">
      <c r="A709" s="7"/>
      <c r="B709" s="95"/>
      <c r="C709" s="96"/>
      <c r="D709" s="97"/>
      <c r="E709" s="98"/>
      <c r="F709" s="98"/>
      <c r="G709" s="98"/>
      <c r="H709" s="99"/>
      <c r="I709" s="100"/>
      <c r="J709" s="101"/>
      <c r="K709" s="102"/>
      <c r="L709" s="103"/>
      <c r="M709" s="104" t="str">
        <f aca="false">IF(AND(LEN(C709)&gt;0,LEN(D709)&gt;0,LEN(E709)&gt;0,LEN(F709)&gt;0,LEN(G709)&gt;0,LEN(J709)&gt;0,LEN(K709)&gt;0,LEN(L709)&gt;0),"Conforme","No Conforme - Datos por completar")</f>
        <v>No Conforme - Datos por completar</v>
      </c>
    </row>
    <row r="710" customFormat="false" ht="12.75" hidden="false" customHeight="false" outlineLevel="0" collapsed="false">
      <c r="A710" s="7"/>
      <c r="B710" s="95"/>
      <c r="C710" s="96"/>
      <c r="D710" s="97"/>
      <c r="E710" s="98"/>
      <c r="F710" s="98"/>
      <c r="G710" s="98"/>
      <c r="H710" s="99"/>
      <c r="I710" s="100"/>
      <c r="J710" s="101"/>
      <c r="K710" s="102"/>
      <c r="L710" s="103"/>
      <c r="M710" s="104" t="str">
        <f aca="false">IF(AND(LEN(C710)&gt;0,LEN(D710)&gt;0,LEN(E710)&gt;0,LEN(F710)&gt;0,LEN(G710)&gt;0,LEN(J710)&gt;0,LEN(K710)&gt;0,LEN(L710)&gt;0),"Conforme","No Conforme - Datos por completar")</f>
        <v>No Conforme - Datos por completar</v>
      </c>
    </row>
    <row r="711" customFormat="false" ht="12.75" hidden="false" customHeight="false" outlineLevel="0" collapsed="false">
      <c r="A711" s="7"/>
      <c r="B711" s="95"/>
      <c r="C711" s="96"/>
      <c r="D711" s="97"/>
      <c r="E711" s="98"/>
      <c r="F711" s="98"/>
      <c r="G711" s="98"/>
      <c r="H711" s="99"/>
      <c r="I711" s="100"/>
      <c r="J711" s="101"/>
      <c r="K711" s="102"/>
      <c r="L711" s="103"/>
      <c r="M711" s="104" t="str">
        <f aca="false">IF(AND(LEN(C711)&gt;0,LEN(D711)&gt;0,LEN(E711)&gt;0,LEN(F711)&gt;0,LEN(G711)&gt;0,LEN(J711)&gt;0,LEN(K711)&gt;0,LEN(L711)&gt;0),"Conforme","No Conforme - Datos por completar")</f>
        <v>No Conforme - Datos por completar</v>
      </c>
    </row>
    <row r="712" customFormat="false" ht="12.75" hidden="false" customHeight="false" outlineLevel="0" collapsed="false">
      <c r="A712" s="7"/>
      <c r="B712" s="95"/>
      <c r="C712" s="96"/>
      <c r="D712" s="97"/>
      <c r="E712" s="98"/>
      <c r="F712" s="98"/>
      <c r="G712" s="98"/>
      <c r="H712" s="99"/>
      <c r="I712" s="100"/>
      <c r="J712" s="101"/>
      <c r="K712" s="102"/>
      <c r="L712" s="103"/>
      <c r="M712" s="104" t="str">
        <f aca="false">IF(AND(LEN(C712)&gt;0,LEN(D712)&gt;0,LEN(E712)&gt;0,LEN(F712)&gt;0,LEN(G712)&gt;0,LEN(J712)&gt;0,LEN(K712)&gt;0,LEN(L712)&gt;0),"Conforme","No Conforme - Datos por completar")</f>
        <v>No Conforme - Datos por completar</v>
      </c>
    </row>
    <row r="713" customFormat="false" ht="12.75" hidden="false" customHeight="false" outlineLevel="0" collapsed="false">
      <c r="A713" s="7"/>
      <c r="B713" s="95"/>
      <c r="C713" s="96"/>
      <c r="D713" s="97"/>
      <c r="E713" s="98"/>
      <c r="F713" s="98"/>
      <c r="G713" s="98"/>
      <c r="H713" s="99"/>
      <c r="I713" s="100"/>
      <c r="J713" s="101"/>
      <c r="K713" s="102"/>
      <c r="L713" s="103"/>
      <c r="M713" s="104" t="str">
        <f aca="false">IF(AND(LEN(C713)&gt;0,LEN(D713)&gt;0,LEN(E713)&gt;0,LEN(F713)&gt;0,LEN(G713)&gt;0,LEN(J713)&gt;0,LEN(K713)&gt;0,LEN(L713)&gt;0),"Conforme","No Conforme - Datos por completar")</f>
        <v>No Conforme - Datos por completar</v>
      </c>
    </row>
    <row r="714" customFormat="false" ht="12.75" hidden="false" customHeight="false" outlineLevel="0" collapsed="false">
      <c r="A714" s="7"/>
      <c r="B714" s="95"/>
      <c r="C714" s="96"/>
      <c r="D714" s="97"/>
      <c r="E714" s="98"/>
      <c r="F714" s="98"/>
      <c r="G714" s="98"/>
      <c r="H714" s="99"/>
      <c r="I714" s="100"/>
      <c r="J714" s="101"/>
      <c r="K714" s="102"/>
      <c r="L714" s="103"/>
      <c r="M714" s="104" t="str">
        <f aca="false">IF(AND(LEN(C714)&gt;0,LEN(D714)&gt;0,LEN(E714)&gt;0,LEN(F714)&gt;0,LEN(G714)&gt;0,LEN(J714)&gt;0,LEN(K714)&gt;0,LEN(L714)&gt;0),"Conforme","No Conforme - Datos por completar")</f>
        <v>No Conforme - Datos por completar</v>
      </c>
    </row>
    <row r="715" customFormat="false" ht="12.75" hidden="false" customHeight="false" outlineLevel="0" collapsed="false">
      <c r="A715" s="7"/>
      <c r="B715" s="95"/>
      <c r="C715" s="96"/>
      <c r="D715" s="97"/>
      <c r="E715" s="98"/>
      <c r="F715" s="98"/>
      <c r="G715" s="98"/>
      <c r="H715" s="99"/>
      <c r="I715" s="100"/>
      <c r="J715" s="101"/>
      <c r="K715" s="102"/>
      <c r="L715" s="103"/>
      <c r="M715" s="104" t="str">
        <f aca="false">IF(AND(LEN(C715)&gt;0,LEN(D715)&gt;0,LEN(E715)&gt;0,LEN(F715)&gt;0,LEN(G715)&gt;0,LEN(J715)&gt;0,LEN(K715)&gt;0,LEN(L715)&gt;0),"Conforme","No Conforme - Datos por completar")</f>
        <v>No Conforme - Datos por completar</v>
      </c>
    </row>
    <row r="716" customFormat="false" ht="12.75" hidden="false" customHeight="false" outlineLevel="0" collapsed="false">
      <c r="A716" s="7"/>
      <c r="B716" s="95"/>
      <c r="C716" s="96"/>
      <c r="D716" s="97"/>
      <c r="E716" s="98"/>
      <c r="F716" s="98"/>
      <c r="G716" s="98"/>
      <c r="H716" s="99"/>
      <c r="I716" s="100"/>
      <c r="J716" s="101"/>
      <c r="K716" s="102"/>
      <c r="L716" s="103"/>
      <c r="M716" s="104" t="str">
        <f aca="false">IF(AND(LEN(C716)&gt;0,LEN(D716)&gt;0,LEN(E716)&gt;0,LEN(F716)&gt;0,LEN(G716)&gt;0,LEN(J716)&gt;0,LEN(K716)&gt;0,LEN(L716)&gt;0),"Conforme","No Conforme - Datos por completar")</f>
        <v>No Conforme - Datos por completar</v>
      </c>
    </row>
    <row r="717" customFormat="false" ht="12.75" hidden="false" customHeight="false" outlineLevel="0" collapsed="false">
      <c r="A717" s="7"/>
      <c r="B717" s="95"/>
      <c r="C717" s="96"/>
      <c r="D717" s="97"/>
      <c r="E717" s="98"/>
      <c r="F717" s="98"/>
      <c r="G717" s="98"/>
      <c r="H717" s="99"/>
      <c r="I717" s="100"/>
      <c r="J717" s="101"/>
      <c r="K717" s="102"/>
      <c r="L717" s="103"/>
      <c r="M717" s="104" t="str">
        <f aca="false">IF(AND(LEN(C717)&gt;0,LEN(D717)&gt;0,LEN(E717)&gt;0,LEN(F717)&gt;0,LEN(G717)&gt;0,LEN(J717)&gt;0,LEN(K717)&gt;0,LEN(L717)&gt;0),"Conforme","No Conforme - Datos por completar")</f>
        <v>No Conforme - Datos por completar</v>
      </c>
    </row>
    <row r="718" customFormat="false" ht="12.75" hidden="false" customHeight="false" outlineLevel="0" collapsed="false">
      <c r="A718" s="7"/>
      <c r="B718" s="95"/>
      <c r="C718" s="96"/>
      <c r="D718" s="97"/>
      <c r="E718" s="98"/>
      <c r="F718" s="98"/>
      <c r="G718" s="98"/>
      <c r="H718" s="99"/>
      <c r="I718" s="100"/>
      <c r="J718" s="101"/>
      <c r="K718" s="102"/>
      <c r="L718" s="103"/>
      <c r="M718" s="104" t="str">
        <f aca="false">IF(AND(LEN(C718)&gt;0,LEN(D718)&gt;0,LEN(E718)&gt;0,LEN(F718)&gt;0,LEN(G718)&gt;0,LEN(J718)&gt;0,LEN(K718)&gt;0,LEN(L718)&gt;0),"Conforme","No Conforme - Datos por completar")</f>
        <v>No Conforme - Datos por completar</v>
      </c>
    </row>
    <row r="719" customFormat="false" ht="12.75" hidden="false" customHeight="false" outlineLevel="0" collapsed="false">
      <c r="A719" s="7"/>
      <c r="B719" s="95"/>
      <c r="C719" s="96"/>
      <c r="D719" s="97"/>
      <c r="E719" s="98"/>
      <c r="F719" s="98"/>
      <c r="G719" s="98"/>
      <c r="H719" s="99"/>
      <c r="I719" s="100"/>
      <c r="J719" s="101"/>
      <c r="K719" s="102"/>
      <c r="L719" s="103"/>
      <c r="M719" s="104" t="str">
        <f aca="false">IF(AND(LEN(C719)&gt;0,LEN(D719)&gt;0,LEN(E719)&gt;0,LEN(F719)&gt;0,LEN(G719)&gt;0,LEN(J719)&gt;0,LEN(K719)&gt;0,LEN(L719)&gt;0),"Conforme","No Conforme - Datos por completar")</f>
        <v>No Conforme - Datos por completar</v>
      </c>
    </row>
    <row r="720" customFormat="false" ht="12.75" hidden="false" customHeight="false" outlineLevel="0" collapsed="false">
      <c r="A720" s="7"/>
      <c r="B720" s="95"/>
      <c r="C720" s="96"/>
      <c r="D720" s="97"/>
      <c r="E720" s="98"/>
      <c r="F720" s="98"/>
      <c r="G720" s="98"/>
      <c r="H720" s="99"/>
      <c r="I720" s="100"/>
      <c r="J720" s="101"/>
      <c r="K720" s="102"/>
      <c r="L720" s="103"/>
      <c r="M720" s="104" t="str">
        <f aca="false">IF(AND(LEN(C720)&gt;0,LEN(D720)&gt;0,LEN(E720)&gt;0,LEN(F720)&gt;0,LEN(G720)&gt;0,LEN(J720)&gt;0,LEN(K720)&gt;0,LEN(L720)&gt;0),"Conforme","No Conforme - Datos por completar")</f>
        <v>No Conforme - Datos por completar</v>
      </c>
    </row>
    <row r="721" customFormat="false" ht="12.75" hidden="false" customHeight="false" outlineLevel="0" collapsed="false">
      <c r="A721" s="7"/>
      <c r="B721" s="95"/>
      <c r="C721" s="96"/>
      <c r="D721" s="97"/>
      <c r="E721" s="98"/>
      <c r="F721" s="98"/>
      <c r="G721" s="98"/>
      <c r="H721" s="99"/>
      <c r="I721" s="100"/>
      <c r="J721" s="101"/>
      <c r="K721" s="102"/>
      <c r="L721" s="103"/>
      <c r="M721" s="104" t="str">
        <f aca="false">IF(AND(LEN(C721)&gt;0,LEN(D721)&gt;0,LEN(E721)&gt;0,LEN(F721)&gt;0,LEN(G721)&gt;0,LEN(J721)&gt;0,LEN(K721)&gt;0,LEN(L721)&gt;0),"Conforme","No Conforme - Datos por completar")</f>
        <v>No Conforme - Datos por completar</v>
      </c>
    </row>
    <row r="722" customFormat="false" ht="12.75" hidden="false" customHeight="false" outlineLevel="0" collapsed="false">
      <c r="A722" s="7"/>
      <c r="B722" s="95"/>
      <c r="C722" s="96"/>
      <c r="D722" s="97"/>
      <c r="E722" s="98"/>
      <c r="F722" s="98"/>
      <c r="G722" s="98"/>
      <c r="H722" s="99"/>
      <c r="I722" s="100"/>
      <c r="J722" s="101"/>
      <c r="K722" s="102"/>
      <c r="L722" s="103"/>
      <c r="M722" s="104" t="str">
        <f aca="false">IF(AND(LEN(C722)&gt;0,LEN(D722)&gt;0,LEN(E722)&gt;0,LEN(F722)&gt;0,LEN(G722)&gt;0,LEN(J722)&gt;0,LEN(K722)&gt;0,LEN(L722)&gt;0),"Conforme","No Conforme - Datos por completar")</f>
        <v>No Conforme - Datos por completar</v>
      </c>
    </row>
    <row r="723" customFormat="false" ht="12.75" hidden="false" customHeight="false" outlineLevel="0" collapsed="false">
      <c r="A723" s="7"/>
      <c r="B723" s="95"/>
      <c r="C723" s="96"/>
      <c r="D723" s="97"/>
      <c r="E723" s="98"/>
      <c r="F723" s="98"/>
      <c r="G723" s="98"/>
      <c r="H723" s="99"/>
      <c r="I723" s="100"/>
      <c r="J723" s="101"/>
      <c r="K723" s="102"/>
      <c r="L723" s="103"/>
      <c r="M723" s="104" t="str">
        <f aca="false">IF(AND(LEN(C723)&gt;0,LEN(D723)&gt;0,LEN(E723)&gt;0,LEN(F723)&gt;0,LEN(G723)&gt;0,LEN(J723)&gt;0,LEN(K723)&gt;0,LEN(L723)&gt;0),"Conforme","No Conforme - Datos por completar")</f>
        <v>No Conforme - Datos por completar</v>
      </c>
    </row>
    <row r="724" customFormat="false" ht="12.75" hidden="false" customHeight="false" outlineLevel="0" collapsed="false">
      <c r="A724" s="7"/>
      <c r="B724" s="95"/>
      <c r="C724" s="96"/>
      <c r="D724" s="97"/>
      <c r="E724" s="98"/>
      <c r="F724" s="98"/>
      <c r="G724" s="98"/>
      <c r="H724" s="99"/>
      <c r="I724" s="100"/>
      <c r="J724" s="101"/>
      <c r="K724" s="102"/>
      <c r="L724" s="103"/>
      <c r="M724" s="104" t="str">
        <f aca="false">IF(AND(LEN(C724)&gt;0,LEN(D724)&gt;0,LEN(E724)&gt;0,LEN(F724)&gt;0,LEN(G724)&gt;0,LEN(J724)&gt;0,LEN(K724)&gt;0,LEN(L724)&gt;0),"Conforme","No Conforme - Datos por completar")</f>
        <v>No Conforme - Datos por completar</v>
      </c>
    </row>
    <row r="725" customFormat="false" ht="12.75" hidden="false" customHeight="false" outlineLevel="0" collapsed="false">
      <c r="A725" s="7"/>
      <c r="B725" s="95"/>
      <c r="C725" s="96"/>
      <c r="D725" s="97"/>
      <c r="E725" s="98"/>
      <c r="F725" s="98"/>
      <c r="G725" s="98"/>
      <c r="H725" s="99"/>
      <c r="I725" s="100"/>
      <c r="J725" s="101"/>
      <c r="K725" s="102"/>
      <c r="L725" s="103"/>
      <c r="M725" s="104" t="str">
        <f aca="false">IF(AND(LEN(C725)&gt;0,LEN(D725)&gt;0,LEN(E725)&gt;0,LEN(F725)&gt;0,LEN(G725)&gt;0,LEN(J725)&gt;0,LEN(K725)&gt;0,LEN(L725)&gt;0),"Conforme","No Conforme - Datos por completar")</f>
        <v>No Conforme - Datos por completar</v>
      </c>
    </row>
    <row r="726" customFormat="false" ht="12.75" hidden="false" customHeight="false" outlineLevel="0" collapsed="false">
      <c r="A726" s="7"/>
      <c r="B726" s="95"/>
      <c r="C726" s="96"/>
      <c r="D726" s="97"/>
      <c r="E726" s="98"/>
      <c r="F726" s="98"/>
      <c r="G726" s="98"/>
      <c r="H726" s="99"/>
      <c r="I726" s="100"/>
      <c r="J726" s="101"/>
      <c r="K726" s="102"/>
      <c r="L726" s="103"/>
      <c r="M726" s="104" t="str">
        <f aca="false">IF(AND(LEN(C726)&gt;0,LEN(D726)&gt;0,LEN(E726)&gt;0,LEN(F726)&gt;0,LEN(G726)&gt;0,LEN(J726)&gt;0,LEN(K726)&gt;0,LEN(L726)&gt;0),"Conforme","No Conforme - Datos por completar")</f>
        <v>No Conforme - Datos por completar</v>
      </c>
    </row>
    <row r="727" customFormat="false" ht="12.75" hidden="false" customHeight="false" outlineLevel="0" collapsed="false">
      <c r="A727" s="7"/>
      <c r="B727" s="95"/>
      <c r="C727" s="96"/>
      <c r="D727" s="97"/>
      <c r="E727" s="98"/>
      <c r="F727" s="98"/>
      <c r="G727" s="98"/>
      <c r="H727" s="99"/>
      <c r="I727" s="100"/>
      <c r="J727" s="101"/>
      <c r="K727" s="102"/>
      <c r="L727" s="103"/>
      <c r="M727" s="104" t="str">
        <f aca="false">IF(AND(LEN(C727)&gt;0,LEN(D727)&gt;0,LEN(E727)&gt;0,LEN(F727)&gt;0,LEN(G727)&gt;0,LEN(J727)&gt;0,LEN(K727)&gt;0,LEN(L727)&gt;0),"Conforme","No Conforme - Datos por completar")</f>
        <v>No Conforme - Datos por completar</v>
      </c>
    </row>
    <row r="728" customFormat="false" ht="12.75" hidden="false" customHeight="false" outlineLevel="0" collapsed="false">
      <c r="A728" s="7"/>
      <c r="B728" s="95"/>
      <c r="C728" s="96"/>
      <c r="D728" s="97"/>
      <c r="E728" s="98"/>
      <c r="F728" s="98"/>
      <c r="G728" s="98"/>
      <c r="H728" s="99"/>
      <c r="I728" s="100"/>
      <c r="J728" s="101"/>
      <c r="K728" s="102"/>
      <c r="L728" s="103"/>
      <c r="M728" s="104" t="str">
        <f aca="false">IF(AND(LEN(C728)&gt;0,LEN(D728)&gt;0,LEN(E728)&gt;0,LEN(F728)&gt;0,LEN(G728)&gt;0,LEN(J728)&gt;0,LEN(K728)&gt;0,LEN(L728)&gt;0),"Conforme","No Conforme - Datos por completar")</f>
        <v>No Conforme - Datos por completar</v>
      </c>
    </row>
    <row r="729" customFormat="false" ht="12.75" hidden="false" customHeight="false" outlineLevel="0" collapsed="false">
      <c r="A729" s="7"/>
      <c r="B729" s="95"/>
      <c r="C729" s="96"/>
      <c r="D729" s="97"/>
      <c r="E729" s="98"/>
      <c r="F729" s="98"/>
      <c r="G729" s="98"/>
      <c r="H729" s="99"/>
      <c r="I729" s="100"/>
      <c r="J729" s="101"/>
      <c r="K729" s="102"/>
      <c r="L729" s="103"/>
      <c r="M729" s="104" t="str">
        <f aca="false">IF(AND(LEN(C729)&gt;0,LEN(D729)&gt;0,LEN(E729)&gt;0,LEN(F729)&gt;0,LEN(G729)&gt;0,LEN(J729)&gt;0,LEN(K729)&gt;0,LEN(L729)&gt;0),"Conforme","No Conforme - Datos por completar")</f>
        <v>No Conforme - Datos por completar</v>
      </c>
    </row>
    <row r="730" customFormat="false" ht="12.75" hidden="false" customHeight="false" outlineLevel="0" collapsed="false">
      <c r="A730" s="7"/>
      <c r="B730" s="95"/>
      <c r="C730" s="96"/>
      <c r="D730" s="97"/>
      <c r="E730" s="98"/>
      <c r="F730" s="98"/>
      <c r="G730" s="98"/>
      <c r="H730" s="99"/>
      <c r="I730" s="100"/>
      <c r="J730" s="101"/>
      <c r="K730" s="102"/>
      <c r="L730" s="103"/>
      <c r="M730" s="104" t="str">
        <f aca="false">IF(AND(LEN(C730)&gt;0,LEN(D730)&gt;0,LEN(E730)&gt;0,LEN(F730)&gt;0,LEN(G730)&gt;0,LEN(J730)&gt;0,LEN(K730)&gt;0,LEN(L730)&gt;0),"Conforme","No Conforme - Datos por completar")</f>
        <v>No Conforme - Datos por completar</v>
      </c>
    </row>
    <row r="731" customFormat="false" ht="12.75" hidden="false" customHeight="false" outlineLevel="0" collapsed="false">
      <c r="A731" s="7"/>
      <c r="B731" s="95"/>
      <c r="C731" s="96"/>
      <c r="D731" s="97"/>
      <c r="E731" s="98"/>
      <c r="F731" s="98"/>
      <c r="G731" s="98"/>
      <c r="H731" s="99"/>
      <c r="I731" s="100"/>
      <c r="J731" s="101"/>
      <c r="K731" s="102"/>
      <c r="L731" s="103"/>
      <c r="M731" s="104" t="str">
        <f aca="false">IF(AND(LEN(C731)&gt;0,LEN(D731)&gt;0,LEN(E731)&gt;0,LEN(F731)&gt;0,LEN(G731)&gt;0,LEN(J731)&gt;0,LEN(K731)&gt;0,LEN(L731)&gt;0),"Conforme","No Conforme - Datos por completar")</f>
        <v>No Conforme - Datos por completar</v>
      </c>
    </row>
    <row r="732" customFormat="false" ht="12.75" hidden="false" customHeight="false" outlineLevel="0" collapsed="false">
      <c r="A732" s="7"/>
      <c r="B732" s="95"/>
      <c r="C732" s="96"/>
      <c r="D732" s="97"/>
      <c r="E732" s="98"/>
      <c r="F732" s="98"/>
      <c r="G732" s="98"/>
      <c r="H732" s="99"/>
      <c r="I732" s="100"/>
      <c r="J732" s="101"/>
      <c r="K732" s="102"/>
      <c r="L732" s="103"/>
      <c r="M732" s="104" t="str">
        <f aca="false">IF(AND(LEN(C732)&gt;0,LEN(D732)&gt;0,LEN(E732)&gt;0,LEN(F732)&gt;0,LEN(G732)&gt;0,LEN(J732)&gt;0,LEN(K732)&gt;0,LEN(L732)&gt;0),"Conforme","No Conforme - Datos por completar")</f>
        <v>No Conforme - Datos por completar</v>
      </c>
    </row>
    <row r="733" customFormat="false" ht="12.75" hidden="false" customHeight="false" outlineLevel="0" collapsed="false">
      <c r="A733" s="7"/>
      <c r="B733" s="95"/>
      <c r="C733" s="96"/>
      <c r="D733" s="97"/>
      <c r="E733" s="98"/>
      <c r="F733" s="98"/>
      <c r="G733" s="98"/>
      <c r="H733" s="99"/>
      <c r="I733" s="100"/>
      <c r="J733" s="101"/>
      <c r="K733" s="102"/>
      <c r="L733" s="103"/>
      <c r="M733" s="104" t="str">
        <f aca="false">IF(AND(LEN(C733)&gt;0,LEN(D733)&gt;0,LEN(E733)&gt;0,LEN(F733)&gt;0,LEN(G733)&gt;0,LEN(J733)&gt;0,LEN(K733)&gt;0,LEN(L733)&gt;0),"Conforme","No Conforme - Datos por completar")</f>
        <v>No Conforme - Datos por completar</v>
      </c>
    </row>
    <row r="734" customFormat="false" ht="12.75" hidden="false" customHeight="false" outlineLevel="0" collapsed="false">
      <c r="A734" s="7"/>
      <c r="B734" s="95"/>
      <c r="C734" s="96"/>
      <c r="D734" s="97"/>
      <c r="E734" s="98"/>
      <c r="F734" s="98"/>
      <c r="G734" s="98"/>
      <c r="H734" s="99"/>
      <c r="I734" s="100"/>
      <c r="J734" s="101"/>
      <c r="K734" s="102"/>
      <c r="L734" s="103"/>
      <c r="M734" s="104" t="str">
        <f aca="false">IF(AND(LEN(C734)&gt;0,LEN(D734)&gt;0,LEN(E734)&gt;0,LEN(F734)&gt;0,LEN(G734)&gt;0,LEN(J734)&gt;0,LEN(K734)&gt;0,LEN(L734)&gt;0),"Conforme","No Conforme - Datos por completar")</f>
        <v>No Conforme - Datos por completar</v>
      </c>
    </row>
    <row r="735" customFormat="false" ht="12.75" hidden="false" customHeight="false" outlineLevel="0" collapsed="false">
      <c r="A735" s="7"/>
      <c r="B735" s="95"/>
      <c r="C735" s="96"/>
      <c r="D735" s="97"/>
      <c r="E735" s="98"/>
      <c r="F735" s="98"/>
      <c r="G735" s="98"/>
      <c r="H735" s="99"/>
      <c r="I735" s="100"/>
      <c r="J735" s="101"/>
      <c r="K735" s="102"/>
      <c r="L735" s="103"/>
      <c r="M735" s="104" t="str">
        <f aca="false">IF(AND(LEN(C735)&gt;0,LEN(D735)&gt;0,LEN(E735)&gt;0,LEN(F735)&gt;0,LEN(G735)&gt;0,LEN(J735)&gt;0,LEN(K735)&gt;0,LEN(L735)&gt;0),"Conforme","No Conforme - Datos por completar")</f>
        <v>No Conforme - Datos por completar</v>
      </c>
    </row>
    <row r="736" customFormat="false" ht="12.75" hidden="false" customHeight="false" outlineLevel="0" collapsed="false">
      <c r="A736" s="7"/>
      <c r="B736" s="95"/>
      <c r="C736" s="96"/>
      <c r="D736" s="97"/>
      <c r="E736" s="98"/>
      <c r="F736" s="98"/>
      <c r="G736" s="98"/>
      <c r="H736" s="99"/>
      <c r="I736" s="100"/>
      <c r="J736" s="101"/>
      <c r="K736" s="102"/>
      <c r="L736" s="103"/>
      <c r="M736" s="104" t="str">
        <f aca="false">IF(AND(LEN(C736)&gt;0,LEN(D736)&gt;0,LEN(E736)&gt;0,LEN(F736)&gt;0,LEN(G736)&gt;0,LEN(J736)&gt;0,LEN(K736)&gt;0,LEN(L736)&gt;0),"Conforme","No Conforme - Datos por completar")</f>
        <v>No Conforme - Datos por completar</v>
      </c>
    </row>
    <row r="737" customFormat="false" ht="12.75" hidden="false" customHeight="false" outlineLevel="0" collapsed="false">
      <c r="A737" s="7"/>
      <c r="B737" s="95"/>
      <c r="C737" s="96"/>
      <c r="D737" s="97"/>
      <c r="E737" s="98"/>
      <c r="F737" s="98"/>
      <c r="G737" s="98"/>
      <c r="H737" s="99"/>
      <c r="I737" s="100"/>
      <c r="J737" s="101"/>
      <c r="K737" s="102"/>
      <c r="L737" s="103"/>
      <c r="M737" s="104" t="str">
        <f aca="false">IF(AND(LEN(C737)&gt;0,LEN(D737)&gt;0,LEN(E737)&gt;0,LEN(F737)&gt;0,LEN(G737)&gt;0,LEN(J737)&gt;0,LEN(K737)&gt;0,LEN(L737)&gt;0),"Conforme","No Conforme - Datos por completar")</f>
        <v>No Conforme - Datos por completar</v>
      </c>
    </row>
    <row r="738" customFormat="false" ht="12.75" hidden="false" customHeight="false" outlineLevel="0" collapsed="false">
      <c r="A738" s="7"/>
      <c r="B738" s="95"/>
      <c r="C738" s="96"/>
      <c r="D738" s="97"/>
      <c r="E738" s="98"/>
      <c r="F738" s="98"/>
      <c r="G738" s="98"/>
      <c r="H738" s="99"/>
      <c r="I738" s="100"/>
      <c r="J738" s="101"/>
      <c r="K738" s="102"/>
      <c r="L738" s="103"/>
      <c r="M738" s="104" t="str">
        <f aca="false">IF(AND(LEN(C738)&gt;0,LEN(D738)&gt;0,LEN(E738)&gt;0,LEN(F738)&gt;0,LEN(G738)&gt;0,LEN(J738)&gt;0,LEN(K738)&gt;0,LEN(L738)&gt;0),"Conforme","No Conforme - Datos por completar")</f>
        <v>No Conforme - Datos por completar</v>
      </c>
    </row>
    <row r="739" customFormat="false" ht="12.75" hidden="false" customHeight="false" outlineLevel="0" collapsed="false">
      <c r="A739" s="7"/>
      <c r="B739" s="95"/>
      <c r="C739" s="96"/>
      <c r="D739" s="97"/>
      <c r="E739" s="98"/>
      <c r="F739" s="98"/>
      <c r="G739" s="98"/>
      <c r="H739" s="99"/>
      <c r="I739" s="100"/>
      <c r="J739" s="101"/>
      <c r="K739" s="102"/>
      <c r="L739" s="103"/>
      <c r="M739" s="104" t="str">
        <f aca="false">IF(AND(LEN(C739)&gt;0,LEN(D739)&gt;0,LEN(E739)&gt;0,LEN(F739)&gt;0,LEN(G739)&gt;0,LEN(J739)&gt;0,LEN(K739)&gt;0,LEN(L739)&gt;0),"Conforme","No Conforme - Datos por completar")</f>
        <v>No Conforme - Datos por completar</v>
      </c>
    </row>
    <row r="740" customFormat="false" ht="12.75" hidden="false" customHeight="false" outlineLevel="0" collapsed="false">
      <c r="A740" s="7"/>
      <c r="B740" s="95"/>
      <c r="C740" s="96"/>
      <c r="D740" s="97"/>
      <c r="E740" s="98"/>
      <c r="F740" s="98"/>
      <c r="G740" s="98"/>
      <c r="H740" s="99"/>
      <c r="I740" s="100"/>
      <c r="J740" s="101"/>
      <c r="K740" s="102"/>
      <c r="L740" s="103"/>
      <c r="M740" s="104" t="str">
        <f aca="false">IF(AND(LEN(C740)&gt;0,LEN(D740)&gt;0,LEN(E740)&gt;0,LEN(F740)&gt;0,LEN(G740)&gt;0,LEN(J740)&gt;0,LEN(K740)&gt;0,LEN(L740)&gt;0),"Conforme","No Conforme - Datos por completar")</f>
        <v>No Conforme - Datos por completar</v>
      </c>
    </row>
    <row r="741" customFormat="false" ht="12.75" hidden="false" customHeight="false" outlineLevel="0" collapsed="false">
      <c r="A741" s="7"/>
      <c r="B741" s="95"/>
      <c r="C741" s="96"/>
      <c r="D741" s="97"/>
      <c r="E741" s="98"/>
      <c r="F741" s="98"/>
      <c r="G741" s="98"/>
      <c r="H741" s="99"/>
      <c r="I741" s="100"/>
      <c r="J741" s="101"/>
      <c r="K741" s="102"/>
      <c r="L741" s="103"/>
      <c r="M741" s="104" t="str">
        <f aca="false">IF(AND(LEN(C741)&gt;0,LEN(D741)&gt;0,LEN(E741)&gt;0,LEN(F741)&gt;0,LEN(G741)&gt;0,LEN(J741)&gt;0,LEN(K741)&gt;0,LEN(L741)&gt;0),"Conforme","No Conforme - Datos por completar")</f>
        <v>No Conforme - Datos por completar</v>
      </c>
    </row>
    <row r="742" customFormat="false" ht="12.75" hidden="false" customHeight="false" outlineLevel="0" collapsed="false">
      <c r="A742" s="7"/>
      <c r="B742" s="95"/>
      <c r="C742" s="96"/>
      <c r="D742" s="97"/>
      <c r="E742" s="98"/>
      <c r="F742" s="98"/>
      <c r="G742" s="98"/>
      <c r="H742" s="99"/>
      <c r="I742" s="100"/>
      <c r="J742" s="101"/>
      <c r="K742" s="102"/>
      <c r="L742" s="103"/>
      <c r="M742" s="104" t="str">
        <f aca="false">IF(AND(LEN(C742)&gt;0,LEN(D742)&gt;0,LEN(E742)&gt;0,LEN(F742)&gt;0,LEN(G742)&gt;0,LEN(J742)&gt;0,LEN(K742)&gt;0,LEN(L742)&gt;0),"Conforme","No Conforme - Datos por completar")</f>
        <v>No Conforme - Datos por completar</v>
      </c>
    </row>
    <row r="743" customFormat="false" ht="12.75" hidden="false" customHeight="false" outlineLevel="0" collapsed="false">
      <c r="A743" s="7"/>
      <c r="B743" s="95"/>
      <c r="C743" s="96"/>
      <c r="D743" s="97"/>
      <c r="E743" s="98"/>
      <c r="F743" s="98"/>
      <c r="G743" s="98"/>
      <c r="H743" s="99"/>
      <c r="I743" s="100"/>
      <c r="J743" s="101"/>
      <c r="K743" s="102"/>
      <c r="L743" s="103"/>
      <c r="M743" s="104" t="str">
        <f aca="false">IF(AND(LEN(C743)&gt;0,LEN(D743)&gt;0,LEN(E743)&gt;0,LEN(F743)&gt;0,LEN(G743)&gt;0,LEN(J743)&gt;0,LEN(K743)&gt;0,LEN(L743)&gt;0),"Conforme","No Conforme - Datos por completar")</f>
        <v>No Conforme - Datos por completar</v>
      </c>
    </row>
    <row r="744" customFormat="false" ht="12.75" hidden="false" customHeight="false" outlineLevel="0" collapsed="false">
      <c r="A744" s="7"/>
      <c r="B744" s="95"/>
      <c r="C744" s="96"/>
      <c r="D744" s="97"/>
      <c r="E744" s="98"/>
      <c r="F744" s="98"/>
      <c r="G744" s="98"/>
      <c r="H744" s="99"/>
      <c r="I744" s="100"/>
      <c r="J744" s="101"/>
      <c r="K744" s="102"/>
      <c r="L744" s="103"/>
      <c r="M744" s="104" t="str">
        <f aca="false">IF(AND(LEN(C744)&gt;0,LEN(D744)&gt;0,LEN(E744)&gt;0,LEN(F744)&gt;0,LEN(G744)&gt;0,LEN(J744)&gt;0,LEN(K744)&gt;0,LEN(L744)&gt;0),"Conforme","No Conforme - Datos por completar")</f>
        <v>No Conforme - Datos por completar</v>
      </c>
    </row>
    <row r="745" customFormat="false" ht="12.75" hidden="false" customHeight="false" outlineLevel="0" collapsed="false">
      <c r="A745" s="7"/>
      <c r="B745" s="95"/>
      <c r="C745" s="96"/>
      <c r="D745" s="97"/>
      <c r="E745" s="98"/>
      <c r="F745" s="98"/>
      <c r="G745" s="98"/>
      <c r="H745" s="99"/>
      <c r="I745" s="100"/>
      <c r="J745" s="101"/>
      <c r="K745" s="102"/>
      <c r="L745" s="103"/>
      <c r="M745" s="104" t="str">
        <f aca="false">IF(AND(LEN(C745)&gt;0,LEN(D745)&gt;0,LEN(E745)&gt;0,LEN(F745)&gt;0,LEN(G745)&gt;0,LEN(J745)&gt;0,LEN(K745)&gt;0,LEN(L745)&gt;0),"Conforme","No Conforme - Datos por completar")</f>
        <v>No Conforme - Datos por completar</v>
      </c>
    </row>
    <row r="746" customFormat="false" ht="12.75" hidden="false" customHeight="false" outlineLevel="0" collapsed="false">
      <c r="A746" s="7"/>
      <c r="B746" s="95"/>
      <c r="C746" s="96"/>
      <c r="D746" s="97"/>
      <c r="E746" s="98"/>
      <c r="F746" s="98"/>
      <c r="G746" s="98"/>
      <c r="H746" s="99"/>
      <c r="I746" s="100"/>
      <c r="J746" s="101"/>
      <c r="K746" s="102"/>
      <c r="L746" s="103"/>
      <c r="M746" s="104" t="str">
        <f aca="false">IF(AND(LEN(C746)&gt;0,LEN(D746)&gt;0,LEN(E746)&gt;0,LEN(F746)&gt;0,LEN(G746)&gt;0,LEN(J746)&gt;0,LEN(K746)&gt;0,LEN(L746)&gt;0),"Conforme","No Conforme - Datos por completar")</f>
        <v>No Conforme - Datos por completar</v>
      </c>
    </row>
    <row r="747" customFormat="false" ht="12.75" hidden="false" customHeight="false" outlineLevel="0" collapsed="false">
      <c r="A747" s="7"/>
      <c r="B747" s="95"/>
      <c r="C747" s="96"/>
      <c r="D747" s="97"/>
      <c r="E747" s="98"/>
      <c r="F747" s="98"/>
      <c r="G747" s="98"/>
      <c r="H747" s="99"/>
      <c r="I747" s="100"/>
      <c r="J747" s="101"/>
      <c r="K747" s="102"/>
      <c r="L747" s="103"/>
      <c r="M747" s="104" t="str">
        <f aca="false">IF(AND(LEN(C747)&gt;0,LEN(D747)&gt;0,LEN(E747)&gt;0,LEN(F747)&gt;0,LEN(G747)&gt;0,LEN(J747)&gt;0,LEN(K747)&gt;0,LEN(L747)&gt;0),"Conforme","No Conforme - Datos por completar")</f>
        <v>No Conforme - Datos por completar</v>
      </c>
    </row>
    <row r="748" customFormat="false" ht="12.75" hidden="false" customHeight="false" outlineLevel="0" collapsed="false">
      <c r="A748" s="7"/>
      <c r="B748" s="95"/>
      <c r="C748" s="96"/>
      <c r="D748" s="97"/>
      <c r="E748" s="98"/>
      <c r="F748" s="98"/>
      <c r="G748" s="98"/>
      <c r="H748" s="99"/>
      <c r="I748" s="100"/>
      <c r="J748" s="101"/>
      <c r="K748" s="102"/>
      <c r="L748" s="103"/>
      <c r="M748" s="104" t="str">
        <f aca="false">IF(AND(LEN(C748)&gt;0,LEN(D748)&gt;0,LEN(E748)&gt;0,LEN(F748)&gt;0,LEN(G748)&gt;0,LEN(J748)&gt;0,LEN(K748)&gt;0,LEN(L748)&gt;0),"Conforme","No Conforme - Datos por completar")</f>
        <v>No Conforme - Datos por completar</v>
      </c>
    </row>
    <row r="749" customFormat="false" ht="12.75" hidden="false" customHeight="false" outlineLevel="0" collapsed="false">
      <c r="A749" s="7"/>
      <c r="B749" s="95"/>
      <c r="C749" s="96"/>
      <c r="D749" s="97"/>
      <c r="E749" s="98"/>
      <c r="F749" s="98"/>
      <c r="G749" s="98"/>
      <c r="H749" s="99"/>
      <c r="I749" s="100"/>
      <c r="J749" s="101"/>
      <c r="K749" s="102"/>
      <c r="L749" s="103"/>
      <c r="M749" s="104" t="str">
        <f aca="false">IF(AND(LEN(C749)&gt;0,LEN(D749)&gt;0,LEN(E749)&gt;0,LEN(F749)&gt;0,LEN(G749)&gt;0,LEN(J749)&gt;0,LEN(K749)&gt;0,LEN(L749)&gt;0),"Conforme","No Conforme - Datos por completar")</f>
        <v>No Conforme - Datos por completar</v>
      </c>
    </row>
    <row r="750" customFormat="false" ht="12.75" hidden="false" customHeight="false" outlineLevel="0" collapsed="false">
      <c r="A750" s="7"/>
      <c r="B750" s="95"/>
      <c r="C750" s="96"/>
      <c r="D750" s="97"/>
      <c r="E750" s="98"/>
      <c r="F750" s="98"/>
      <c r="G750" s="98"/>
      <c r="H750" s="99"/>
      <c r="I750" s="100"/>
      <c r="J750" s="101"/>
      <c r="K750" s="102"/>
      <c r="L750" s="103"/>
      <c r="M750" s="104" t="str">
        <f aca="false">IF(AND(LEN(C750)&gt;0,LEN(D750)&gt;0,LEN(E750)&gt;0,LEN(F750)&gt;0,LEN(G750)&gt;0,LEN(J750)&gt;0,LEN(K750)&gt;0,LEN(L750)&gt;0),"Conforme","No Conforme - Datos por completar")</f>
        <v>No Conforme - Datos por completar</v>
      </c>
    </row>
    <row r="751" customFormat="false" ht="12.75" hidden="false" customHeight="false" outlineLevel="0" collapsed="false">
      <c r="A751" s="7"/>
      <c r="B751" s="95"/>
      <c r="C751" s="96"/>
      <c r="D751" s="97"/>
      <c r="E751" s="98"/>
      <c r="F751" s="98"/>
      <c r="G751" s="98"/>
      <c r="H751" s="99"/>
      <c r="I751" s="100"/>
      <c r="J751" s="101"/>
      <c r="K751" s="102"/>
      <c r="L751" s="103"/>
      <c r="M751" s="104" t="str">
        <f aca="false">IF(AND(LEN(C751)&gt;0,LEN(D751)&gt;0,LEN(E751)&gt;0,LEN(F751)&gt;0,LEN(G751)&gt;0,LEN(J751)&gt;0,LEN(K751)&gt;0,LEN(L751)&gt;0),"Conforme","No Conforme - Datos por completar")</f>
        <v>No Conforme - Datos por completar</v>
      </c>
    </row>
    <row r="752" customFormat="false" ht="12.75" hidden="false" customHeight="false" outlineLevel="0" collapsed="false">
      <c r="A752" s="7"/>
      <c r="B752" s="95"/>
      <c r="C752" s="96"/>
      <c r="D752" s="97"/>
      <c r="E752" s="98"/>
      <c r="F752" s="98"/>
      <c r="G752" s="98"/>
      <c r="H752" s="99"/>
      <c r="I752" s="100"/>
      <c r="J752" s="101"/>
      <c r="K752" s="102"/>
      <c r="L752" s="103"/>
      <c r="M752" s="104" t="str">
        <f aca="false">IF(AND(LEN(C752)&gt;0,LEN(D752)&gt;0,LEN(E752)&gt;0,LEN(F752)&gt;0,LEN(G752)&gt;0,LEN(J752)&gt;0,LEN(K752)&gt;0,LEN(L752)&gt;0),"Conforme","No Conforme - Datos por completar")</f>
        <v>No Conforme - Datos por completar</v>
      </c>
    </row>
    <row r="753" customFormat="false" ht="12.75" hidden="false" customHeight="false" outlineLevel="0" collapsed="false">
      <c r="A753" s="7"/>
      <c r="B753" s="95"/>
      <c r="C753" s="96"/>
      <c r="D753" s="97"/>
      <c r="E753" s="98"/>
      <c r="F753" s="98"/>
      <c r="G753" s="98"/>
      <c r="H753" s="99"/>
      <c r="I753" s="100"/>
      <c r="J753" s="101"/>
      <c r="K753" s="102"/>
      <c r="L753" s="103"/>
      <c r="M753" s="104" t="str">
        <f aca="false">IF(AND(LEN(C753)&gt;0,LEN(D753)&gt;0,LEN(E753)&gt;0,LEN(F753)&gt;0,LEN(G753)&gt;0,LEN(J753)&gt;0,LEN(K753)&gt;0,LEN(L753)&gt;0),"Conforme","No Conforme - Datos por completar")</f>
        <v>No Conforme - Datos por completar</v>
      </c>
    </row>
    <row r="754" customFormat="false" ht="12.75" hidden="false" customHeight="false" outlineLevel="0" collapsed="false">
      <c r="A754" s="7"/>
      <c r="B754" s="95"/>
      <c r="C754" s="96"/>
      <c r="D754" s="97"/>
      <c r="E754" s="98"/>
      <c r="F754" s="98"/>
      <c r="G754" s="98"/>
      <c r="H754" s="99"/>
      <c r="I754" s="100"/>
      <c r="J754" s="101"/>
      <c r="K754" s="102"/>
      <c r="L754" s="103"/>
      <c r="M754" s="104" t="str">
        <f aca="false">IF(AND(LEN(C754)&gt;0,LEN(D754)&gt;0,LEN(E754)&gt;0,LEN(F754)&gt;0,LEN(G754)&gt;0,LEN(J754)&gt;0,LEN(K754)&gt;0,LEN(L754)&gt;0),"Conforme","No Conforme - Datos por completar")</f>
        <v>No Conforme - Datos por completar</v>
      </c>
    </row>
    <row r="755" customFormat="false" ht="12.75" hidden="false" customHeight="false" outlineLevel="0" collapsed="false">
      <c r="A755" s="7"/>
      <c r="B755" s="95"/>
      <c r="C755" s="96"/>
      <c r="D755" s="97"/>
      <c r="E755" s="98"/>
      <c r="F755" s="98"/>
      <c r="G755" s="98"/>
      <c r="H755" s="99"/>
      <c r="I755" s="100"/>
      <c r="J755" s="101"/>
      <c r="K755" s="102"/>
      <c r="L755" s="103"/>
      <c r="M755" s="104" t="str">
        <f aca="false">IF(AND(LEN(C755)&gt;0,LEN(D755)&gt;0,LEN(E755)&gt;0,LEN(F755)&gt;0,LEN(G755)&gt;0,LEN(J755)&gt;0,LEN(K755)&gt;0,LEN(L755)&gt;0),"Conforme","No Conforme - Datos por completar")</f>
        <v>No Conforme - Datos por completar</v>
      </c>
    </row>
    <row r="756" customFormat="false" ht="12.75" hidden="false" customHeight="false" outlineLevel="0" collapsed="false">
      <c r="A756" s="7"/>
      <c r="B756" s="95"/>
      <c r="C756" s="96"/>
      <c r="D756" s="97"/>
      <c r="E756" s="98"/>
      <c r="F756" s="98"/>
      <c r="G756" s="98"/>
      <c r="H756" s="99"/>
      <c r="I756" s="100"/>
      <c r="J756" s="101"/>
      <c r="K756" s="102"/>
      <c r="L756" s="103"/>
      <c r="M756" s="104" t="str">
        <f aca="false">IF(AND(LEN(C756)&gt;0,LEN(D756)&gt;0,LEN(E756)&gt;0,LEN(F756)&gt;0,LEN(G756)&gt;0,LEN(J756)&gt;0,LEN(K756)&gt;0,LEN(L756)&gt;0),"Conforme","No Conforme - Datos por completar")</f>
        <v>No Conforme - Datos por completar</v>
      </c>
    </row>
    <row r="757" customFormat="false" ht="12.75" hidden="false" customHeight="false" outlineLevel="0" collapsed="false">
      <c r="A757" s="7"/>
      <c r="B757" s="95"/>
      <c r="C757" s="96"/>
      <c r="D757" s="97"/>
      <c r="E757" s="98"/>
      <c r="F757" s="98"/>
      <c r="G757" s="98"/>
      <c r="H757" s="99"/>
      <c r="I757" s="100"/>
      <c r="J757" s="101"/>
      <c r="K757" s="102"/>
      <c r="L757" s="103"/>
      <c r="M757" s="104" t="str">
        <f aca="false">IF(AND(LEN(C757)&gt;0,LEN(D757)&gt;0,LEN(E757)&gt;0,LEN(F757)&gt;0,LEN(G757)&gt;0,LEN(J757)&gt;0,LEN(K757)&gt;0,LEN(L757)&gt;0),"Conforme","No Conforme - Datos por completar")</f>
        <v>No Conforme - Datos por completar</v>
      </c>
    </row>
    <row r="758" customFormat="false" ht="12.75" hidden="false" customHeight="false" outlineLevel="0" collapsed="false">
      <c r="A758" s="7"/>
      <c r="B758" s="95"/>
      <c r="C758" s="96"/>
      <c r="D758" s="97"/>
      <c r="E758" s="98"/>
      <c r="F758" s="98"/>
      <c r="G758" s="98"/>
      <c r="H758" s="99"/>
      <c r="I758" s="100"/>
      <c r="J758" s="101"/>
      <c r="K758" s="102"/>
      <c r="L758" s="103"/>
      <c r="M758" s="104" t="str">
        <f aca="false">IF(AND(LEN(C758)&gt;0,LEN(D758)&gt;0,LEN(E758)&gt;0,LEN(F758)&gt;0,LEN(G758)&gt;0,LEN(J758)&gt;0,LEN(K758)&gt;0,LEN(L758)&gt;0),"Conforme","No Conforme - Datos por completar")</f>
        <v>No Conforme - Datos por completar</v>
      </c>
    </row>
    <row r="759" customFormat="false" ht="12.75" hidden="false" customHeight="false" outlineLevel="0" collapsed="false">
      <c r="A759" s="7"/>
      <c r="B759" s="95"/>
      <c r="C759" s="96"/>
      <c r="D759" s="97"/>
      <c r="E759" s="98"/>
      <c r="F759" s="98"/>
      <c r="G759" s="98"/>
      <c r="H759" s="99"/>
      <c r="I759" s="100"/>
      <c r="J759" s="101"/>
      <c r="K759" s="102"/>
      <c r="L759" s="103"/>
      <c r="M759" s="104" t="str">
        <f aca="false">IF(AND(LEN(C759)&gt;0,LEN(D759)&gt;0,LEN(E759)&gt;0,LEN(F759)&gt;0,LEN(G759)&gt;0,LEN(J759)&gt;0,LEN(K759)&gt;0,LEN(L759)&gt;0),"Conforme","No Conforme - Datos por completar")</f>
        <v>No Conforme - Datos por completar</v>
      </c>
    </row>
    <row r="760" customFormat="false" ht="12.75" hidden="false" customHeight="false" outlineLevel="0" collapsed="false">
      <c r="A760" s="7"/>
      <c r="B760" s="95"/>
      <c r="C760" s="96"/>
      <c r="D760" s="97"/>
      <c r="E760" s="98"/>
      <c r="F760" s="98"/>
      <c r="G760" s="98"/>
      <c r="H760" s="99"/>
      <c r="I760" s="100"/>
      <c r="J760" s="101"/>
      <c r="K760" s="102"/>
      <c r="L760" s="103"/>
      <c r="M760" s="104" t="str">
        <f aca="false">IF(AND(LEN(C760)&gt;0,LEN(D760)&gt;0,LEN(E760)&gt;0,LEN(F760)&gt;0,LEN(G760)&gt;0,LEN(J760)&gt;0,LEN(K760)&gt;0,LEN(L760)&gt;0),"Conforme","No Conforme - Datos por completar")</f>
        <v>No Conforme - Datos por completar</v>
      </c>
    </row>
    <row r="761" customFormat="false" ht="12.75" hidden="false" customHeight="false" outlineLevel="0" collapsed="false">
      <c r="A761" s="7"/>
      <c r="B761" s="95"/>
      <c r="C761" s="96"/>
      <c r="D761" s="97"/>
      <c r="E761" s="98"/>
      <c r="F761" s="98"/>
      <c r="G761" s="98"/>
      <c r="H761" s="99"/>
      <c r="I761" s="100"/>
      <c r="J761" s="101"/>
      <c r="K761" s="102"/>
      <c r="L761" s="103"/>
      <c r="M761" s="104" t="str">
        <f aca="false">IF(AND(LEN(C761)&gt;0,LEN(D761)&gt;0,LEN(E761)&gt;0,LEN(F761)&gt;0,LEN(G761)&gt;0,LEN(J761)&gt;0,LEN(K761)&gt;0,LEN(L761)&gt;0),"Conforme","No Conforme - Datos por completar")</f>
        <v>No Conforme - Datos por completar</v>
      </c>
    </row>
    <row r="762" customFormat="false" ht="12.75" hidden="false" customHeight="false" outlineLevel="0" collapsed="false">
      <c r="A762" s="7"/>
      <c r="B762" s="95"/>
      <c r="C762" s="96"/>
      <c r="D762" s="97"/>
      <c r="E762" s="98"/>
      <c r="F762" s="98"/>
      <c r="G762" s="98"/>
      <c r="H762" s="99"/>
      <c r="I762" s="100"/>
      <c r="J762" s="101"/>
      <c r="K762" s="102"/>
      <c r="L762" s="103"/>
      <c r="M762" s="104" t="str">
        <f aca="false">IF(AND(LEN(C762)&gt;0,LEN(D762)&gt;0,LEN(E762)&gt;0,LEN(F762)&gt;0,LEN(G762)&gt;0,LEN(J762)&gt;0,LEN(K762)&gt;0,LEN(L762)&gt;0),"Conforme","No Conforme - Datos por completar")</f>
        <v>No Conforme - Datos por completar</v>
      </c>
    </row>
    <row r="763" customFormat="false" ht="12.75" hidden="false" customHeight="false" outlineLevel="0" collapsed="false">
      <c r="A763" s="7"/>
      <c r="B763" s="95"/>
      <c r="C763" s="96"/>
      <c r="D763" s="97"/>
      <c r="E763" s="98"/>
      <c r="F763" s="98"/>
      <c r="G763" s="98"/>
      <c r="H763" s="99"/>
      <c r="I763" s="100"/>
      <c r="J763" s="101"/>
      <c r="K763" s="102"/>
      <c r="L763" s="103"/>
      <c r="M763" s="104" t="str">
        <f aca="false">IF(AND(LEN(C763)&gt;0,LEN(D763)&gt;0,LEN(E763)&gt;0,LEN(F763)&gt;0,LEN(G763)&gt;0,LEN(J763)&gt;0,LEN(K763)&gt;0,LEN(L763)&gt;0),"Conforme","No Conforme - Datos por completar")</f>
        <v>No Conforme - Datos por completar</v>
      </c>
    </row>
    <row r="764" customFormat="false" ht="12.75" hidden="false" customHeight="false" outlineLevel="0" collapsed="false">
      <c r="A764" s="7"/>
      <c r="B764" s="95"/>
      <c r="C764" s="96"/>
      <c r="D764" s="97"/>
      <c r="E764" s="98"/>
      <c r="F764" s="98"/>
      <c r="G764" s="98"/>
      <c r="H764" s="99"/>
      <c r="I764" s="100"/>
      <c r="J764" s="101"/>
      <c r="K764" s="102"/>
      <c r="L764" s="103"/>
      <c r="M764" s="104" t="str">
        <f aca="false">IF(AND(LEN(C764)&gt;0,LEN(D764)&gt;0,LEN(E764)&gt;0,LEN(F764)&gt;0,LEN(G764)&gt;0,LEN(J764)&gt;0,LEN(K764)&gt;0,LEN(L764)&gt;0),"Conforme","No Conforme - Datos por completar")</f>
        <v>No Conforme - Datos por completar</v>
      </c>
    </row>
    <row r="765" customFormat="false" ht="12.75" hidden="false" customHeight="false" outlineLevel="0" collapsed="false">
      <c r="A765" s="7"/>
      <c r="B765" s="95"/>
      <c r="C765" s="96"/>
      <c r="D765" s="97"/>
      <c r="E765" s="98"/>
      <c r="F765" s="98"/>
      <c r="G765" s="98"/>
      <c r="H765" s="99"/>
      <c r="I765" s="100"/>
      <c r="J765" s="101"/>
      <c r="K765" s="102"/>
      <c r="L765" s="103"/>
      <c r="M765" s="104" t="str">
        <f aca="false">IF(AND(LEN(C765)&gt;0,LEN(D765)&gt;0,LEN(E765)&gt;0,LEN(F765)&gt;0,LEN(G765)&gt;0,LEN(J765)&gt;0,LEN(K765)&gt;0,LEN(L765)&gt;0),"Conforme","No Conforme - Datos por completar")</f>
        <v>No Conforme - Datos por completar</v>
      </c>
    </row>
    <row r="766" customFormat="false" ht="12.75" hidden="false" customHeight="false" outlineLevel="0" collapsed="false">
      <c r="A766" s="7"/>
      <c r="B766" s="95"/>
      <c r="C766" s="96"/>
      <c r="D766" s="97"/>
      <c r="E766" s="98"/>
      <c r="F766" s="98"/>
      <c r="G766" s="98"/>
      <c r="H766" s="99"/>
      <c r="I766" s="100"/>
      <c r="J766" s="101"/>
      <c r="K766" s="102"/>
      <c r="L766" s="103"/>
      <c r="M766" s="104" t="str">
        <f aca="false">IF(AND(LEN(C766)&gt;0,LEN(D766)&gt;0,LEN(E766)&gt;0,LEN(F766)&gt;0,LEN(G766)&gt;0,LEN(J766)&gt;0,LEN(K766)&gt;0,LEN(L766)&gt;0),"Conforme","No Conforme - Datos por completar")</f>
        <v>No Conforme - Datos por completar</v>
      </c>
    </row>
    <row r="767" customFormat="false" ht="12.75" hidden="false" customHeight="false" outlineLevel="0" collapsed="false">
      <c r="A767" s="7"/>
      <c r="B767" s="95"/>
      <c r="C767" s="96"/>
      <c r="D767" s="97"/>
      <c r="E767" s="98"/>
      <c r="F767" s="98"/>
      <c r="G767" s="98"/>
      <c r="H767" s="99"/>
      <c r="I767" s="100"/>
      <c r="J767" s="101"/>
      <c r="K767" s="102"/>
      <c r="L767" s="103"/>
      <c r="M767" s="104" t="str">
        <f aca="false">IF(AND(LEN(C767)&gt;0,LEN(D767)&gt;0,LEN(E767)&gt;0,LEN(F767)&gt;0,LEN(G767)&gt;0,LEN(J767)&gt;0,LEN(K767)&gt;0,LEN(L767)&gt;0),"Conforme","No Conforme - Datos por completar")</f>
        <v>No Conforme - Datos por completar</v>
      </c>
    </row>
    <row r="768" customFormat="false" ht="12.75" hidden="false" customHeight="false" outlineLevel="0" collapsed="false">
      <c r="A768" s="7"/>
      <c r="B768" s="95"/>
      <c r="C768" s="96"/>
      <c r="D768" s="97"/>
      <c r="E768" s="98"/>
      <c r="F768" s="98"/>
      <c r="G768" s="98"/>
      <c r="H768" s="99"/>
      <c r="I768" s="100"/>
      <c r="J768" s="101"/>
      <c r="K768" s="102"/>
      <c r="L768" s="103"/>
      <c r="M768" s="104" t="str">
        <f aca="false">IF(AND(LEN(C768)&gt;0,LEN(D768)&gt;0,LEN(E768)&gt;0,LEN(F768)&gt;0,LEN(G768)&gt;0,LEN(J768)&gt;0,LEN(K768)&gt;0,LEN(L768)&gt;0),"Conforme","No Conforme - Datos por completar")</f>
        <v>No Conforme - Datos por completar</v>
      </c>
    </row>
    <row r="769" customFormat="false" ht="12.75" hidden="false" customHeight="false" outlineLevel="0" collapsed="false">
      <c r="A769" s="7"/>
      <c r="B769" s="95"/>
      <c r="C769" s="96"/>
      <c r="D769" s="97"/>
      <c r="E769" s="98"/>
      <c r="F769" s="98"/>
      <c r="G769" s="98"/>
      <c r="H769" s="99"/>
      <c r="I769" s="100"/>
      <c r="J769" s="101"/>
      <c r="K769" s="102"/>
      <c r="L769" s="103"/>
      <c r="M769" s="104" t="str">
        <f aca="false">IF(AND(LEN(C769)&gt;0,LEN(D769)&gt;0,LEN(E769)&gt;0,LEN(F769)&gt;0,LEN(G769)&gt;0,LEN(J769)&gt;0,LEN(K769)&gt;0,LEN(L769)&gt;0),"Conforme","No Conforme - Datos por completar")</f>
        <v>No Conforme - Datos por completar</v>
      </c>
    </row>
    <row r="770" customFormat="false" ht="12.75" hidden="false" customHeight="false" outlineLevel="0" collapsed="false">
      <c r="A770" s="7"/>
      <c r="B770" s="95"/>
      <c r="C770" s="96"/>
      <c r="D770" s="97"/>
      <c r="E770" s="98"/>
      <c r="F770" s="98"/>
      <c r="G770" s="98"/>
      <c r="H770" s="99"/>
      <c r="I770" s="100"/>
      <c r="J770" s="101"/>
      <c r="K770" s="102"/>
      <c r="L770" s="103"/>
      <c r="M770" s="104" t="str">
        <f aca="false">IF(AND(LEN(C770)&gt;0,LEN(D770)&gt;0,LEN(E770)&gt;0,LEN(F770)&gt;0,LEN(G770)&gt;0,LEN(J770)&gt;0,LEN(K770)&gt;0,LEN(L770)&gt;0),"Conforme","No Conforme - Datos por completar")</f>
        <v>No Conforme - Datos por completar</v>
      </c>
    </row>
    <row r="771" customFormat="false" ht="12.75" hidden="false" customHeight="false" outlineLevel="0" collapsed="false">
      <c r="A771" s="7"/>
      <c r="B771" s="95"/>
      <c r="C771" s="96"/>
      <c r="D771" s="97"/>
      <c r="E771" s="98"/>
      <c r="F771" s="98"/>
      <c r="G771" s="98"/>
      <c r="H771" s="99"/>
      <c r="I771" s="100"/>
      <c r="J771" s="101"/>
      <c r="K771" s="102"/>
      <c r="L771" s="103"/>
      <c r="M771" s="104" t="str">
        <f aca="false">IF(AND(LEN(C771)&gt;0,LEN(D771)&gt;0,LEN(E771)&gt;0,LEN(F771)&gt;0,LEN(G771)&gt;0,LEN(J771)&gt;0,LEN(K771)&gt;0,LEN(L771)&gt;0),"Conforme","No Conforme - Datos por completar")</f>
        <v>No Conforme - Datos por completar</v>
      </c>
    </row>
    <row r="772" customFormat="false" ht="12.75" hidden="false" customHeight="false" outlineLevel="0" collapsed="false">
      <c r="A772" s="7"/>
      <c r="B772" s="95"/>
      <c r="C772" s="96"/>
      <c r="D772" s="97"/>
      <c r="E772" s="98"/>
      <c r="F772" s="98"/>
      <c r="G772" s="98"/>
      <c r="H772" s="99"/>
      <c r="I772" s="100"/>
      <c r="J772" s="101"/>
      <c r="K772" s="102"/>
      <c r="L772" s="103"/>
      <c r="M772" s="104" t="str">
        <f aca="false">IF(AND(LEN(C772)&gt;0,LEN(D772)&gt;0,LEN(E772)&gt;0,LEN(F772)&gt;0,LEN(G772)&gt;0,LEN(J772)&gt;0,LEN(K772)&gt;0,LEN(L772)&gt;0),"Conforme","No Conforme - Datos por completar")</f>
        <v>No Conforme - Datos por completar</v>
      </c>
    </row>
    <row r="773" customFormat="false" ht="12.75" hidden="false" customHeight="false" outlineLevel="0" collapsed="false">
      <c r="A773" s="7"/>
      <c r="B773" s="95"/>
      <c r="C773" s="96"/>
      <c r="D773" s="97"/>
      <c r="E773" s="98"/>
      <c r="F773" s="98"/>
      <c r="G773" s="98"/>
      <c r="H773" s="99"/>
      <c r="I773" s="100"/>
      <c r="J773" s="101"/>
      <c r="K773" s="102"/>
      <c r="L773" s="103"/>
      <c r="M773" s="104" t="str">
        <f aca="false">IF(AND(LEN(C773)&gt;0,LEN(D773)&gt;0,LEN(E773)&gt;0,LEN(F773)&gt;0,LEN(G773)&gt;0,LEN(J773)&gt;0,LEN(K773)&gt;0,LEN(L773)&gt;0),"Conforme","No Conforme - Datos por completar")</f>
        <v>No Conforme - Datos por completar</v>
      </c>
    </row>
    <row r="774" customFormat="false" ht="12.75" hidden="false" customHeight="false" outlineLevel="0" collapsed="false">
      <c r="A774" s="7"/>
      <c r="B774" s="95"/>
      <c r="C774" s="96"/>
      <c r="D774" s="97"/>
      <c r="E774" s="98"/>
      <c r="F774" s="98"/>
      <c r="G774" s="98"/>
      <c r="H774" s="99"/>
      <c r="I774" s="100"/>
      <c r="J774" s="101"/>
      <c r="K774" s="102"/>
      <c r="L774" s="103"/>
      <c r="M774" s="104" t="str">
        <f aca="false">IF(AND(LEN(C774)&gt;0,LEN(D774)&gt;0,LEN(E774)&gt;0,LEN(F774)&gt;0,LEN(G774)&gt;0,LEN(J774)&gt;0,LEN(K774)&gt;0,LEN(L774)&gt;0),"Conforme","No Conforme - Datos por completar")</f>
        <v>No Conforme - Datos por completar</v>
      </c>
    </row>
    <row r="775" customFormat="false" ht="12.75" hidden="false" customHeight="false" outlineLevel="0" collapsed="false">
      <c r="A775" s="7"/>
      <c r="B775" s="95"/>
      <c r="C775" s="96"/>
      <c r="D775" s="97"/>
      <c r="E775" s="98"/>
      <c r="F775" s="98"/>
      <c r="G775" s="98"/>
      <c r="H775" s="99"/>
      <c r="I775" s="100"/>
      <c r="J775" s="101"/>
      <c r="K775" s="102"/>
      <c r="L775" s="103"/>
      <c r="M775" s="104" t="str">
        <f aca="false">IF(AND(LEN(C775)&gt;0,LEN(D775)&gt;0,LEN(E775)&gt;0,LEN(F775)&gt;0,LEN(G775)&gt;0,LEN(J775)&gt;0,LEN(K775)&gt;0,LEN(L775)&gt;0),"Conforme","No Conforme - Datos por completar")</f>
        <v>No Conforme - Datos por completar</v>
      </c>
    </row>
    <row r="776" customFormat="false" ht="12.75" hidden="false" customHeight="false" outlineLevel="0" collapsed="false">
      <c r="A776" s="7"/>
      <c r="B776" s="95"/>
      <c r="C776" s="96"/>
      <c r="D776" s="97"/>
      <c r="E776" s="98"/>
      <c r="F776" s="98"/>
      <c r="G776" s="98"/>
      <c r="H776" s="99"/>
      <c r="I776" s="100"/>
      <c r="J776" s="101"/>
      <c r="K776" s="102"/>
      <c r="L776" s="103"/>
      <c r="M776" s="104" t="str">
        <f aca="false">IF(AND(LEN(C776)&gt;0,LEN(D776)&gt;0,LEN(E776)&gt;0,LEN(F776)&gt;0,LEN(G776)&gt;0,LEN(J776)&gt;0,LEN(K776)&gt;0,LEN(L776)&gt;0),"Conforme","No Conforme - Datos por completar")</f>
        <v>No Conforme - Datos por completar</v>
      </c>
    </row>
    <row r="777" customFormat="false" ht="12.75" hidden="false" customHeight="false" outlineLevel="0" collapsed="false">
      <c r="A777" s="7"/>
      <c r="B777" s="95"/>
      <c r="C777" s="96"/>
      <c r="D777" s="97"/>
      <c r="E777" s="98"/>
      <c r="F777" s="98"/>
      <c r="G777" s="98"/>
      <c r="H777" s="99"/>
      <c r="I777" s="100"/>
      <c r="J777" s="101"/>
      <c r="K777" s="102"/>
      <c r="L777" s="103"/>
      <c r="M777" s="104" t="str">
        <f aca="false">IF(AND(LEN(C777)&gt;0,LEN(D777)&gt;0,LEN(E777)&gt;0,LEN(F777)&gt;0,LEN(G777)&gt;0,LEN(J777)&gt;0,LEN(K777)&gt;0,LEN(L777)&gt;0),"Conforme","No Conforme - Datos por completar")</f>
        <v>No Conforme - Datos por completar</v>
      </c>
    </row>
    <row r="778" customFormat="false" ht="12.75" hidden="false" customHeight="false" outlineLevel="0" collapsed="false">
      <c r="A778" s="7"/>
      <c r="B778" s="95"/>
      <c r="C778" s="96"/>
      <c r="D778" s="97"/>
      <c r="E778" s="98"/>
      <c r="F778" s="98"/>
      <c r="G778" s="98"/>
      <c r="H778" s="99"/>
      <c r="I778" s="100"/>
      <c r="J778" s="101"/>
      <c r="K778" s="102"/>
      <c r="L778" s="103"/>
      <c r="M778" s="104" t="str">
        <f aca="false">IF(AND(LEN(C778)&gt;0,LEN(D778)&gt;0,LEN(E778)&gt;0,LEN(F778)&gt;0,LEN(G778)&gt;0,LEN(J778)&gt;0,LEN(K778)&gt;0,LEN(L778)&gt;0),"Conforme","No Conforme - Datos por completar")</f>
        <v>No Conforme - Datos por completar</v>
      </c>
    </row>
    <row r="779" customFormat="false" ht="12.75" hidden="false" customHeight="false" outlineLevel="0" collapsed="false">
      <c r="A779" s="7"/>
      <c r="B779" s="95"/>
      <c r="C779" s="96"/>
      <c r="D779" s="97"/>
      <c r="E779" s="98"/>
      <c r="F779" s="98"/>
      <c r="G779" s="98"/>
      <c r="H779" s="99"/>
      <c r="I779" s="100"/>
      <c r="J779" s="101"/>
      <c r="K779" s="102"/>
      <c r="L779" s="103"/>
      <c r="M779" s="104" t="str">
        <f aca="false">IF(AND(LEN(C779)&gt;0,LEN(D779)&gt;0,LEN(E779)&gt;0,LEN(F779)&gt;0,LEN(G779)&gt;0,LEN(J779)&gt;0,LEN(K779)&gt;0,LEN(L779)&gt;0),"Conforme","No Conforme - Datos por completar")</f>
        <v>No Conforme - Datos por completar</v>
      </c>
    </row>
    <row r="780" customFormat="false" ht="12.75" hidden="false" customHeight="false" outlineLevel="0" collapsed="false">
      <c r="A780" s="7"/>
      <c r="B780" s="95"/>
      <c r="C780" s="96"/>
      <c r="D780" s="97"/>
      <c r="E780" s="98"/>
      <c r="F780" s="98"/>
      <c r="G780" s="98"/>
      <c r="H780" s="99"/>
      <c r="I780" s="100"/>
      <c r="J780" s="101"/>
      <c r="K780" s="102"/>
      <c r="L780" s="103"/>
      <c r="M780" s="104" t="str">
        <f aca="false">IF(AND(LEN(C780)&gt;0,LEN(D780)&gt;0,LEN(E780)&gt;0,LEN(F780)&gt;0,LEN(G780)&gt;0,LEN(J780)&gt;0,LEN(K780)&gt;0,LEN(L780)&gt;0),"Conforme","No Conforme - Datos por completar")</f>
        <v>No Conforme - Datos por completar</v>
      </c>
    </row>
    <row r="781" customFormat="false" ht="12.75" hidden="false" customHeight="false" outlineLevel="0" collapsed="false">
      <c r="A781" s="7"/>
      <c r="B781" s="95"/>
      <c r="C781" s="96"/>
      <c r="D781" s="97"/>
      <c r="E781" s="98"/>
      <c r="F781" s="98"/>
      <c r="G781" s="98"/>
      <c r="H781" s="99"/>
      <c r="I781" s="100"/>
      <c r="J781" s="101"/>
      <c r="K781" s="102"/>
      <c r="L781" s="103"/>
      <c r="M781" s="104" t="str">
        <f aca="false">IF(AND(LEN(C781)&gt;0,LEN(D781)&gt;0,LEN(E781)&gt;0,LEN(F781)&gt;0,LEN(G781)&gt;0,LEN(J781)&gt;0,LEN(K781)&gt;0,LEN(L781)&gt;0),"Conforme","No Conforme - Datos por completar")</f>
        <v>No Conforme - Datos por completar</v>
      </c>
    </row>
    <row r="782" customFormat="false" ht="12.75" hidden="false" customHeight="false" outlineLevel="0" collapsed="false">
      <c r="A782" s="7"/>
      <c r="B782" s="95"/>
      <c r="C782" s="96"/>
      <c r="D782" s="97"/>
      <c r="E782" s="98"/>
      <c r="F782" s="98"/>
      <c r="G782" s="98"/>
      <c r="H782" s="99"/>
      <c r="I782" s="100"/>
      <c r="J782" s="101"/>
      <c r="K782" s="102"/>
      <c r="L782" s="103"/>
      <c r="M782" s="104" t="str">
        <f aca="false">IF(AND(LEN(C782)&gt;0,LEN(D782)&gt;0,LEN(E782)&gt;0,LEN(F782)&gt;0,LEN(G782)&gt;0,LEN(J782)&gt;0,LEN(K782)&gt;0,LEN(L782)&gt;0),"Conforme","No Conforme - Datos por completar")</f>
        <v>No Conforme - Datos por completar</v>
      </c>
    </row>
    <row r="783" customFormat="false" ht="12.75" hidden="false" customHeight="false" outlineLevel="0" collapsed="false">
      <c r="A783" s="7"/>
      <c r="B783" s="95"/>
      <c r="C783" s="96"/>
      <c r="D783" s="97"/>
      <c r="E783" s="98"/>
      <c r="F783" s="98"/>
      <c r="G783" s="98"/>
      <c r="H783" s="99"/>
      <c r="I783" s="100"/>
      <c r="J783" s="101"/>
      <c r="K783" s="102"/>
      <c r="L783" s="103"/>
      <c r="M783" s="104" t="str">
        <f aca="false">IF(AND(LEN(C783)&gt;0,LEN(D783)&gt;0,LEN(E783)&gt;0,LEN(F783)&gt;0,LEN(G783)&gt;0,LEN(J783)&gt;0,LEN(K783)&gt;0,LEN(L783)&gt;0),"Conforme","No Conforme - Datos por completar")</f>
        <v>No Conforme - Datos por completar</v>
      </c>
    </row>
    <row r="784" customFormat="false" ht="12.75" hidden="false" customHeight="false" outlineLevel="0" collapsed="false">
      <c r="A784" s="7"/>
      <c r="B784" s="95"/>
      <c r="C784" s="96"/>
      <c r="D784" s="97"/>
      <c r="E784" s="98"/>
      <c r="F784" s="98"/>
      <c r="G784" s="98"/>
      <c r="H784" s="99"/>
      <c r="I784" s="100"/>
      <c r="J784" s="101"/>
      <c r="K784" s="102"/>
      <c r="L784" s="103"/>
      <c r="M784" s="104" t="str">
        <f aca="false">IF(AND(LEN(C784)&gt;0,LEN(D784)&gt;0,LEN(E784)&gt;0,LEN(F784)&gt;0,LEN(G784)&gt;0,LEN(J784)&gt;0,LEN(K784)&gt;0,LEN(L784)&gt;0),"Conforme","No Conforme - Datos por completar")</f>
        <v>No Conforme - Datos por completar</v>
      </c>
    </row>
    <row r="785" customFormat="false" ht="12.75" hidden="false" customHeight="false" outlineLevel="0" collapsed="false">
      <c r="A785" s="7"/>
      <c r="B785" s="95"/>
      <c r="C785" s="96"/>
      <c r="D785" s="97"/>
      <c r="E785" s="98"/>
      <c r="F785" s="98"/>
      <c r="G785" s="98"/>
      <c r="H785" s="99"/>
      <c r="I785" s="100"/>
      <c r="J785" s="101"/>
      <c r="K785" s="102"/>
      <c r="L785" s="103"/>
      <c r="M785" s="104" t="str">
        <f aca="false">IF(AND(LEN(C785)&gt;0,LEN(D785)&gt;0,LEN(E785)&gt;0,LEN(F785)&gt;0,LEN(G785)&gt;0,LEN(J785)&gt;0,LEN(K785)&gt;0,LEN(L785)&gt;0),"Conforme","No Conforme - Datos por completar")</f>
        <v>No Conforme - Datos por completar</v>
      </c>
    </row>
    <row r="786" customFormat="false" ht="12.75" hidden="false" customHeight="false" outlineLevel="0" collapsed="false">
      <c r="A786" s="7"/>
      <c r="B786" s="95"/>
      <c r="C786" s="96"/>
      <c r="D786" s="97"/>
      <c r="E786" s="98"/>
      <c r="F786" s="98"/>
      <c r="G786" s="98"/>
      <c r="H786" s="99"/>
      <c r="I786" s="100"/>
      <c r="J786" s="101"/>
      <c r="K786" s="102"/>
      <c r="L786" s="103"/>
      <c r="M786" s="104" t="str">
        <f aca="false">IF(AND(LEN(C786)&gt;0,LEN(D786)&gt;0,LEN(E786)&gt;0,LEN(F786)&gt;0,LEN(G786)&gt;0,LEN(J786)&gt;0,LEN(K786)&gt;0,LEN(L786)&gt;0),"Conforme","No Conforme - Datos por completar")</f>
        <v>No Conforme - Datos por completar</v>
      </c>
    </row>
    <row r="787" customFormat="false" ht="12.75" hidden="false" customHeight="false" outlineLevel="0" collapsed="false">
      <c r="A787" s="7"/>
      <c r="B787" s="95"/>
      <c r="C787" s="96"/>
      <c r="D787" s="97"/>
      <c r="E787" s="98"/>
      <c r="F787" s="98"/>
      <c r="G787" s="98"/>
      <c r="H787" s="99"/>
      <c r="I787" s="100"/>
      <c r="J787" s="101"/>
      <c r="K787" s="102"/>
      <c r="L787" s="103"/>
      <c r="M787" s="104" t="str">
        <f aca="false">IF(AND(LEN(C787)&gt;0,LEN(D787)&gt;0,LEN(E787)&gt;0,LEN(F787)&gt;0,LEN(G787)&gt;0,LEN(J787)&gt;0,LEN(K787)&gt;0,LEN(L787)&gt;0),"Conforme","No Conforme - Datos por completar")</f>
        <v>No Conforme - Datos por completar</v>
      </c>
    </row>
    <row r="788" customFormat="false" ht="12.75" hidden="false" customHeight="false" outlineLevel="0" collapsed="false">
      <c r="A788" s="7"/>
      <c r="B788" s="95"/>
      <c r="C788" s="96"/>
      <c r="D788" s="97"/>
      <c r="E788" s="98"/>
      <c r="F788" s="98"/>
      <c r="G788" s="98"/>
      <c r="H788" s="99"/>
      <c r="I788" s="100"/>
      <c r="J788" s="101"/>
      <c r="K788" s="102"/>
      <c r="L788" s="103"/>
      <c r="M788" s="104" t="str">
        <f aca="false">IF(AND(LEN(C788)&gt;0,LEN(D788)&gt;0,LEN(E788)&gt;0,LEN(F788)&gt;0,LEN(G788)&gt;0,LEN(J788)&gt;0,LEN(K788)&gt;0,LEN(L788)&gt;0),"Conforme","No Conforme - Datos por completar")</f>
        <v>No Conforme - Datos por completar</v>
      </c>
    </row>
    <row r="789" customFormat="false" ht="12.75" hidden="false" customHeight="false" outlineLevel="0" collapsed="false">
      <c r="A789" s="7"/>
      <c r="B789" s="95"/>
      <c r="C789" s="96"/>
      <c r="D789" s="97"/>
      <c r="E789" s="98"/>
      <c r="F789" s="98"/>
      <c r="G789" s="98"/>
      <c r="H789" s="99"/>
      <c r="I789" s="100"/>
      <c r="J789" s="101"/>
      <c r="K789" s="102"/>
      <c r="L789" s="103"/>
      <c r="M789" s="104" t="str">
        <f aca="false">IF(AND(LEN(C789)&gt;0,LEN(D789)&gt;0,LEN(E789)&gt;0,LEN(F789)&gt;0,LEN(G789)&gt;0,LEN(J789)&gt;0,LEN(K789)&gt;0,LEN(L789)&gt;0),"Conforme","No Conforme - Datos por completar")</f>
        <v>No Conforme - Datos por completar</v>
      </c>
    </row>
    <row r="790" customFormat="false" ht="12.75" hidden="false" customHeight="false" outlineLevel="0" collapsed="false">
      <c r="A790" s="7"/>
      <c r="B790" s="95"/>
      <c r="C790" s="96"/>
      <c r="D790" s="97"/>
      <c r="E790" s="98"/>
      <c r="F790" s="98"/>
      <c r="G790" s="98"/>
      <c r="H790" s="99"/>
      <c r="I790" s="100"/>
      <c r="J790" s="101"/>
      <c r="K790" s="102"/>
      <c r="L790" s="103"/>
      <c r="M790" s="104" t="str">
        <f aca="false">IF(AND(LEN(C790)&gt;0,LEN(D790)&gt;0,LEN(E790)&gt;0,LEN(F790)&gt;0,LEN(G790)&gt;0,LEN(J790)&gt;0,LEN(K790)&gt;0,LEN(L790)&gt;0),"Conforme","No Conforme - Datos por completar")</f>
        <v>No Conforme - Datos por completar</v>
      </c>
    </row>
    <row r="791" customFormat="false" ht="12.75" hidden="false" customHeight="false" outlineLevel="0" collapsed="false">
      <c r="A791" s="7"/>
      <c r="B791" s="95"/>
      <c r="C791" s="96"/>
      <c r="D791" s="97"/>
      <c r="E791" s="98"/>
      <c r="F791" s="98"/>
      <c r="G791" s="98"/>
      <c r="H791" s="99"/>
      <c r="I791" s="100"/>
      <c r="J791" s="101"/>
      <c r="K791" s="102"/>
      <c r="L791" s="103"/>
      <c r="M791" s="104" t="str">
        <f aca="false">IF(AND(LEN(C791)&gt;0,LEN(D791)&gt;0,LEN(E791)&gt;0,LEN(F791)&gt;0,LEN(G791)&gt;0,LEN(J791)&gt;0,LEN(K791)&gt;0,LEN(L791)&gt;0),"Conforme","No Conforme - Datos por completar")</f>
        <v>No Conforme - Datos por completar</v>
      </c>
    </row>
    <row r="792" customFormat="false" ht="12.75" hidden="false" customHeight="false" outlineLevel="0" collapsed="false">
      <c r="A792" s="7"/>
      <c r="B792" s="95"/>
      <c r="C792" s="96"/>
      <c r="D792" s="97"/>
      <c r="E792" s="98"/>
      <c r="F792" s="98"/>
      <c r="G792" s="98"/>
      <c r="H792" s="99"/>
      <c r="I792" s="100"/>
      <c r="J792" s="101"/>
      <c r="K792" s="102"/>
      <c r="L792" s="103"/>
      <c r="M792" s="104" t="str">
        <f aca="false">IF(AND(LEN(C792)&gt;0,LEN(D792)&gt;0,LEN(E792)&gt;0,LEN(F792)&gt;0,LEN(G792)&gt;0,LEN(J792)&gt;0,LEN(K792)&gt;0,LEN(L792)&gt;0),"Conforme","No Conforme - Datos por completar")</f>
        <v>No Conforme - Datos por completar</v>
      </c>
    </row>
    <row r="793" customFormat="false" ht="12.75" hidden="false" customHeight="false" outlineLevel="0" collapsed="false">
      <c r="A793" s="7"/>
      <c r="B793" s="95"/>
      <c r="C793" s="96"/>
      <c r="D793" s="97"/>
      <c r="E793" s="98"/>
      <c r="F793" s="98"/>
      <c r="G793" s="98"/>
      <c r="H793" s="99"/>
      <c r="I793" s="100"/>
      <c r="J793" s="101"/>
      <c r="K793" s="102"/>
      <c r="L793" s="103"/>
      <c r="M793" s="104" t="str">
        <f aca="false">IF(AND(LEN(C793)&gt;0,LEN(D793)&gt;0,LEN(E793)&gt;0,LEN(F793)&gt;0,LEN(G793)&gt;0,LEN(J793)&gt;0,LEN(K793)&gt;0,LEN(L793)&gt;0),"Conforme","No Conforme - Datos por completar")</f>
        <v>No Conforme - Datos por completar</v>
      </c>
    </row>
    <row r="794" customFormat="false" ht="12.75" hidden="false" customHeight="false" outlineLevel="0" collapsed="false">
      <c r="A794" s="7"/>
      <c r="B794" s="95"/>
      <c r="C794" s="96"/>
      <c r="D794" s="97"/>
      <c r="E794" s="98"/>
      <c r="F794" s="98"/>
      <c r="G794" s="98"/>
      <c r="H794" s="99"/>
      <c r="I794" s="100"/>
      <c r="J794" s="101"/>
      <c r="K794" s="102"/>
      <c r="L794" s="103"/>
      <c r="M794" s="104" t="str">
        <f aca="false">IF(AND(LEN(C794)&gt;0,LEN(D794)&gt;0,LEN(E794)&gt;0,LEN(F794)&gt;0,LEN(G794)&gt;0,LEN(J794)&gt;0,LEN(K794)&gt;0,LEN(L794)&gt;0),"Conforme","No Conforme - Datos por completar")</f>
        <v>No Conforme - Datos por completar</v>
      </c>
    </row>
    <row r="795" customFormat="false" ht="12.75" hidden="false" customHeight="false" outlineLevel="0" collapsed="false">
      <c r="A795" s="7"/>
      <c r="B795" s="95"/>
      <c r="C795" s="96"/>
      <c r="D795" s="97"/>
      <c r="E795" s="98"/>
      <c r="F795" s="98"/>
      <c r="G795" s="98"/>
      <c r="H795" s="99"/>
      <c r="I795" s="100"/>
      <c r="J795" s="101"/>
      <c r="K795" s="102"/>
      <c r="L795" s="103"/>
      <c r="M795" s="104" t="str">
        <f aca="false">IF(AND(LEN(C795)&gt;0,LEN(D795)&gt;0,LEN(E795)&gt;0,LEN(F795)&gt;0,LEN(G795)&gt;0,LEN(J795)&gt;0,LEN(K795)&gt;0,LEN(L795)&gt;0),"Conforme","No Conforme - Datos por completar")</f>
        <v>No Conforme - Datos por completar</v>
      </c>
    </row>
    <row r="796" customFormat="false" ht="12.75" hidden="false" customHeight="false" outlineLevel="0" collapsed="false">
      <c r="A796" s="7"/>
      <c r="B796" s="95"/>
      <c r="C796" s="96"/>
      <c r="D796" s="97"/>
      <c r="E796" s="98"/>
      <c r="F796" s="98"/>
      <c r="G796" s="98"/>
      <c r="H796" s="99"/>
      <c r="I796" s="100"/>
      <c r="J796" s="101"/>
      <c r="K796" s="102"/>
      <c r="L796" s="103"/>
      <c r="M796" s="104" t="str">
        <f aca="false">IF(AND(LEN(C796)&gt;0,LEN(D796)&gt;0,LEN(E796)&gt;0,LEN(F796)&gt;0,LEN(G796)&gt;0,LEN(J796)&gt;0,LEN(K796)&gt;0,LEN(L796)&gt;0),"Conforme","No Conforme - Datos por completar")</f>
        <v>No Conforme - Datos por completar</v>
      </c>
    </row>
    <row r="797" customFormat="false" ht="12.75" hidden="false" customHeight="false" outlineLevel="0" collapsed="false">
      <c r="A797" s="7"/>
      <c r="B797" s="95"/>
      <c r="C797" s="96"/>
      <c r="D797" s="97"/>
      <c r="E797" s="98"/>
      <c r="F797" s="98"/>
      <c r="G797" s="98"/>
      <c r="H797" s="99"/>
      <c r="I797" s="100"/>
      <c r="J797" s="101"/>
      <c r="K797" s="102"/>
      <c r="L797" s="103"/>
      <c r="M797" s="104" t="str">
        <f aca="false">IF(AND(LEN(C797)&gt;0,LEN(D797)&gt;0,LEN(E797)&gt;0,LEN(F797)&gt;0,LEN(G797)&gt;0,LEN(J797)&gt;0,LEN(K797)&gt;0,LEN(L797)&gt;0),"Conforme","No Conforme - Datos por completar")</f>
        <v>No Conforme - Datos por completar</v>
      </c>
    </row>
    <row r="798" customFormat="false" ht="12.75" hidden="false" customHeight="false" outlineLevel="0" collapsed="false">
      <c r="A798" s="7"/>
      <c r="B798" s="95"/>
      <c r="C798" s="96"/>
      <c r="D798" s="97"/>
      <c r="E798" s="98"/>
      <c r="F798" s="98"/>
      <c r="G798" s="98"/>
      <c r="H798" s="99"/>
      <c r="I798" s="100"/>
      <c r="J798" s="101"/>
      <c r="K798" s="102"/>
      <c r="L798" s="103"/>
      <c r="M798" s="104" t="str">
        <f aca="false">IF(AND(LEN(C798)&gt;0,LEN(D798)&gt;0,LEN(E798)&gt;0,LEN(F798)&gt;0,LEN(G798)&gt;0,LEN(J798)&gt;0,LEN(K798)&gt;0,LEN(L798)&gt;0),"Conforme","No Conforme - Datos por completar")</f>
        <v>No Conforme - Datos por completar</v>
      </c>
    </row>
    <row r="799" customFormat="false" ht="12.75" hidden="false" customHeight="false" outlineLevel="0" collapsed="false">
      <c r="A799" s="7"/>
      <c r="B799" s="95"/>
      <c r="C799" s="96"/>
      <c r="D799" s="97"/>
      <c r="E799" s="98"/>
      <c r="F799" s="98"/>
      <c r="G799" s="98"/>
      <c r="H799" s="99"/>
      <c r="I799" s="100"/>
      <c r="J799" s="101"/>
      <c r="K799" s="102"/>
      <c r="L799" s="103"/>
      <c r="M799" s="104" t="str">
        <f aca="false">IF(AND(LEN(C799)&gt;0,LEN(D799)&gt;0,LEN(E799)&gt;0,LEN(F799)&gt;0,LEN(G799)&gt;0,LEN(J799)&gt;0,LEN(K799)&gt;0,LEN(L799)&gt;0),"Conforme","No Conforme - Datos por completar")</f>
        <v>No Conforme - Datos por completar</v>
      </c>
    </row>
    <row r="800" customFormat="false" ht="12.75" hidden="false" customHeight="false" outlineLevel="0" collapsed="false">
      <c r="A800" s="7"/>
      <c r="B800" s="95"/>
      <c r="C800" s="96"/>
      <c r="D800" s="97"/>
      <c r="E800" s="98"/>
      <c r="F800" s="98"/>
      <c r="G800" s="98"/>
      <c r="H800" s="99"/>
      <c r="I800" s="100"/>
      <c r="J800" s="101"/>
      <c r="K800" s="102"/>
      <c r="L800" s="103"/>
      <c r="M800" s="104" t="str">
        <f aca="false">IF(AND(LEN(C800)&gt;0,LEN(D800)&gt;0,LEN(E800)&gt;0,LEN(F800)&gt;0,LEN(G800)&gt;0,LEN(J800)&gt;0,LEN(K800)&gt;0,LEN(L800)&gt;0),"Conforme","No Conforme - Datos por completar")</f>
        <v>No Conforme - Datos por completar</v>
      </c>
    </row>
    <row r="801" customFormat="false" ht="12.75" hidden="false" customHeight="false" outlineLevel="0" collapsed="false">
      <c r="A801" s="7"/>
      <c r="B801" s="95"/>
      <c r="C801" s="96"/>
      <c r="D801" s="97"/>
      <c r="E801" s="98"/>
      <c r="F801" s="98"/>
      <c r="G801" s="98"/>
      <c r="H801" s="99"/>
      <c r="I801" s="100"/>
      <c r="J801" s="101"/>
      <c r="K801" s="102"/>
      <c r="L801" s="103"/>
      <c r="M801" s="104" t="str">
        <f aca="false">IF(AND(LEN(C801)&gt;0,LEN(D801)&gt;0,LEN(E801)&gt;0,LEN(F801)&gt;0,LEN(G801)&gt;0,LEN(J801)&gt;0,LEN(K801)&gt;0,LEN(L801)&gt;0),"Conforme","No Conforme - Datos por completar")</f>
        <v>No Conforme - Datos por completar</v>
      </c>
    </row>
    <row r="802" customFormat="false" ht="12.75" hidden="false" customHeight="false" outlineLevel="0" collapsed="false">
      <c r="A802" s="7"/>
      <c r="B802" s="95"/>
      <c r="C802" s="96"/>
      <c r="D802" s="97"/>
      <c r="E802" s="98"/>
      <c r="F802" s="98"/>
      <c r="G802" s="98"/>
      <c r="H802" s="99"/>
      <c r="I802" s="100"/>
      <c r="J802" s="101"/>
      <c r="K802" s="102"/>
      <c r="L802" s="103"/>
      <c r="M802" s="104" t="str">
        <f aca="false">IF(AND(LEN(C802)&gt;0,LEN(D802)&gt;0,LEN(E802)&gt;0,LEN(F802)&gt;0,LEN(G802)&gt;0,LEN(J802)&gt;0,LEN(K802)&gt;0,LEN(L802)&gt;0),"Conforme","No Conforme - Datos por completar")</f>
        <v>No Conforme - Datos por completar</v>
      </c>
    </row>
    <row r="803" customFormat="false" ht="12.75" hidden="false" customHeight="false" outlineLevel="0" collapsed="false">
      <c r="A803" s="7"/>
      <c r="B803" s="95"/>
      <c r="C803" s="96"/>
      <c r="D803" s="97"/>
      <c r="E803" s="98"/>
      <c r="F803" s="98"/>
      <c r="G803" s="98"/>
      <c r="H803" s="99"/>
      <c r="I803" s="100"/>
      <c r="J803" s="101"/>
      <c r="K803" s="102"/>
      <c r="L803" s="103"/>
      <c r="M803" s="104" t="str">
        <f aca="false">IF(AND(LEN(C803)&gt;0,LEN(D803)&gt;0,LEN(E803)&gt;0,LEN(F803)&gt;0,LEN(G803)&gt;0,LEN(J803)&gt;0,LEN(K803)&gt;0,LEN(L803)&gt;0),"Conforme","No Conforme - Datos por completar")</f>
        <v>No Conforme - Datos por completar</v>
      </c>
    </row>
    <row r="804" customFormat="false" ht="12.75" hidden="false" customHeight="false" outlineLevel="0" collapsed="false">
      <c r="A804" s="7"/>
      <c r="B804" s="95"/>
      <c r="C804" s="96"/>
      <c r="D804" s="97"/>
      <c r="E804" s="98"/>
      <c r="F804" s="98"/>
      <c r="G804" s="98"/>
      <c r="H804" s="99"/>
      <c r="I804" s="100"/>
      <c r="J804" s="101"/>
      <c r="K804" s="102"/>
      <c r="L804" s="103"/>
      <c r="M804" s="104" t="str">
        <f aca="false">IF(AND(LEN(C804)&gt;0,LEN(D804)&gt;0,LEN(E804)&gt;0,LEN(F804)&gt;0,LEN(G804)&gt;0,LEN(J804)&gt;0,LEN(K804)&gt;0,LEN(L804)&gt;0),"Conforme","No Conforme - Datos por completar")</f>
        <v>No Conforme - Datos por completar</v>
      </c>
    </row>
    <row r="805" customFormat="false" ht="12.75" hidden="false" customHeight="false" outlineLevel="0" collapsed="false">
      <c r="A805" s="7"/>
      <c r="B805" s="95"/>
      <c r="C805" s="96"/>
      <c r="D805" s="97"/>
      <c r="E805" s="98"/>
      <c r="F805" s="98"/>
      <c r="G805" s="98"/>
      <c r="H805" s="99"/>
      <c r="I805" s="100"/>
      <c r="J805" s="101"/>
      <c r="K805" s="102"/>
      <c r="L805" s="103"/>
      <c r="M805" s="104" t="str">
        <f aca="false">IF(AND(LEN(C805)&gt;0,LEN(D805)&gt;0,LEN(E805)&gt;0,LEN(F805)&gt;0,LEN(G805)&gt;0,LEN(J805)&gt;0,LEN(K805)&gt;0,LEN(L805)&gt;0),"Conforme","No Conforme - Datos por completar")</f>
        <v>No Conforme - Datos por completar</v>
      </c>
    </row>
    <row r="806" customFormat="false" ht="12.75" hidden="false" customHeight="false" outlineLevel="0" collapsed="false">
      <c r="A806" s="7"/>
      <c r="B806" s="95"/>
      <c r="C806" s="96"/>
      <c r="D806" s="97"/>
      <c r="E806" s="98"/>
      <c r="F806" s="98"/>
      <c r="G806" s="98"/>
      <c r="H806" s="99"/>
      <c r="I806" s="100"/>
      <c r="J806" s="101"/>
      <c r="K806" s="102"/>
      <c r="L806" s="103"/>
      <c r="M806" s="104" t="str">
        <f aca="false">IF(AND(LEN(C806)&gt;0,LEN(D806)&gt;0,LEN(E806)&gt;0,LEN(F806)&gt;0,LEN(G806)&gt;0,LEN(J806)&gt;0,LEN(K806)&gt;0,LEN(L806)&gt;0),"Conforme","No Conforme - Datos por completar")</f>
        <v>No Conforme - Datos por completar</v>
      </c>
    </row>
    <row r="807" customFormat="false" ht="12.75" hidden="false" customHeight="false" outlineLevel="0" collapsed="false">
      <c r="A807" s="7"/>
      <c r="B807" s="95"/>
      <c r="C807" s="96"/>
      <c r="D807" s="97"/>
      <c r="E807" s="98"/>
      <c r="F807" s="98"/>
      <c r="G807" s="98"/>
      <c r="H807" s="99"/>
      <c r="I807" s="100"/>
      <c r="J807" s="101"/>
      <c r="K807" s="102"/>
      <c r="L807" s="103"/>
      <c r="M807" s="104" t="str">
        <f aca="false">IF(AND(LEN(C807)&gt;0,LEN(D807)&gt;0,LEN(E807)&gt;0,LEN(F807)&gt;0,LEN(G807)&gt;0,LEN(J807)&gt;0,LEN(K807)&gt;0,LEN(L807)&gt;0),"Conforme","No Conforme - Datos por completar")</f>
        <v>No Conforme - Datos por completar</v>
      </c>
    </row>
    <row r="808" customFormat="false" ht="12.75" hidden="false" customHeight="false" outlineLevel="0" collapsed="false">
      <c r="A808" s="7"/>
      <c r="B808" s="95"/>
      <c r="C808" s="96"/>
      <c r="D808" s="97"/>
      <c r="E808" s="98"/>
      <c r="F808" s="98"/>
      <c r="G808" s="98"/>
      <c r="H808" s="99"/>
      <c r="I808" s="100"/>
      <c r="J808" s="101"/>
      <c r="K808" s="102"/>
      <c r="L808" s="103"/>
      <c r="M808" s="104" t="str">
        <f aca="false">IF(AND(LEN(C808)&gt;0,LEN(D808)&gt;0,LEN(E808)&gt;0,LEN(F808)&gt;0,LEN(G808)&gt;0,LEN(J808)&gt;0,LEN(K808)&gt;0,LEN(L808)&gt;0),"Conforme","No Conforme - Datos por completar")</f>
        <v>No Conforme - Datos por completar</v>
      </c>
    </row>
    <row r="809" customFormat="false" ht="12.75" hidden="false" customHeight="false" outlineLevel="0" collapsed="false">
      <c r="A809" s="7"/>
      <c r="B809" s="95"/>
      <c r="C809" s="96"/>
      <c r="D809" s="97"/>
      <c r="E809" s="98"/>
      <c r="F809" s="98"/>
      <c r="G809" s="98"/>
      <c r="H809" s="99"/>
      <c r="I809" s="100"/>
      <c r="J809" s="101"/>
      <c r="K809" s="102"/>
      <c r="L809" s="103"/>
      <c r="M809" s="104" t="str">
        <f aca="false">IF(AND(LEN(C809)&gt;0,LEN(D809)&gt;0,LEN(E809)&gt;0,LEN(F809)&gt;0,LEN(G809)&gt;0,LEN(J809)&gt;0,LEN(K809)&gt;0,LEN(L809)&gt;0),"Conforme","No Conforme - Datos por completar")</f>
        <v>No Conforme - Datos por completar</v>
      </c>
    </row>
    <row r="810" customFormat="false" ht="12.75" hidden="false" customHeight="false" outlineLevel="0" collapsed="false">
      <c r="A810" s="7"/>
      <c r="B810" s="95"/>
      <c r="C810" s="96"/>
      <c r="D810" s="97"/>
      <c r="E810" s="98"/>
      <c r="F810" s="98"/>
      <c r="G810" s="98"/>
      <c r="H810" s="99"/>
      <c r="I810" s="100"/>
      <c r="J810" s="101"/>
      <c r="K810" s="102"/>
      <c r="L810" s="103"/>
      <c r="M810" s="104" t="str">
        <f aca="false">IF(AND(LEN(C810)&gt;0,LEN(D810)&gt;0,LEN(E810)&gt;0,LEN(F810)&gt;0,LEN(G810)&gt;0,LEN(J810)&gt;0,LEN(K810)&gt;0,LEN(L810)&gt;0),"Conforme","No Conforme - Datos por completar")</f>
        <v>No Conforme - Datos por completar</v>
      </c>
    </row>
    <row r="811" customFormat="false" ht="12.75" hidden="false" customHeight="false" outlineLevel="0" collapsed="false">
      <c r="A811" s="7"/>
      <c r="B811" s="95"/>
      <c r="C811" s="96"/>
      <c r="D811" s="97"/>
      <c r="E811" s="98"/>
      <c r="F811" s="98"/>
      <c r="G811" s="98"/>
      <c r="H811" s="99"/>
      <c r="I811" s="100"/>
      <c r="J811" s="101"/>
      <c r="K811" s="102"/>
      <c r="L811" s="103"/>
      <c r="M811" s="104" t="str">
        <f aca="false">IF(AND(LEN(C811)&gt;0,LEN(D811)&gt;0,LEN(E811)&gt;0,LEN(F811)&gt;0,LEN(G811)&gt;0,LEN(J811)&gt;0,LEN(K811)&gt;0,LEN(L811)&gt;0),"Conforme","No Conforme - Datos por completar")</f>
        <v>No Conforme - Datos por completar</v>
      </c>
    </row>
    <row r="812" customFormat="false" ht="12.75" hidden="false" customHeight="false" outlineLevel="0" collapsed="false">
      <c r="A812" s="7"/>
      <c r="B812" s="95"/>
      <c r="C812" s="96"/>
      <c r="D812" s="97"/>
      <c r="E812" s="98"/>
      <c r="F812" s="98"/>
      <c r="G812" s="98"/>
      <c r="H812" s="99"/>
      <c r="I812" s="100"/>
      <c r="J812" s="101"/>
      <c r="K812" s="102"/>
      <c r="L812" s="103"/>
      <c r="M812" s="104" t="str">
        <f aca="false">IF(AND(LEN(C812)&gt;0,LEN(D812)&gt;0,LEN(E812)&gt;0,LEN(F812)&gt;0,LEN(G812)&gt;0,LEN(J812)&gt;0,LEN(K812)&gt;0,LEN(L812)&gt;0),"Conforme","No Conforme - Datos por completar")</f>
        <v>No Conforme - Datos por completar</v>
      </c>
    </row>
    <row r="813" customFormat="false" ht="12.75" hidden="false" customHeight="false" outlineLevel="0" collapsed="false">
      <c r="A813" s="7"/>
      <c r="B813" s="95"/>
      <c r="C813" s="96"/>
      <c r="D813" s="97"/>
      <c r="E813" s="98"/>
      <c r="F813" s="98"/>
      <c r="G813" s="98"/>
      <c r="H813" s="99"/>
      <c r="I813" s="100"/>
      <c r="J813" s="101"/>
      <c r="K813" s="102"/>
      <c r="L813" s="103"/>
      <c r="M813" s="104" t="str">
        <f aca="false">IF(AND(LEN(C813)&gt;0,LEN(D813)&gt;0,LEN(E813)&gt;0,LEN(F813)&gt;0,LEN(G813)&gt;0,LEN(J813)&gt;0,LEN(K813)&gt;0,LEN(L813)&gt;0),"Conforme","No Conforme - Datos por completar")</f>
        <v>No Conforme - Datos por completar</v>
      </c>
    </row>
    <row r="814" customFormat="false" ht="12.75" hidden="false" customHeight="false" outlineLevel="0" collapsed="false">
      <c r="A814" s="7"/>
      <c r="B814" s="95"/>
      <c r="C814" s="96"/>
      <c r="D814" s="97"/>
      <c r="E814" s="98"/>
      <c r="F814" s="98"/>
      <c r="G814" s="98"/>
      <c r="H814" s="99"/>
      <c r="I814" s="100"/>
      <c r="J814" s="101"/>
      <c r="K814" s="102"/>
      <c r="L814" s="103"/>
      <c r="M814" s="104" t="str">
        <f aca="false">IF(AND(LEN(C814)&gt;0,LEN(D814)&gt;0,LEN(E814)&gt;0,LEN(F814)&gt;0,LEN(G814)&gt;0,LEN(J814)&gt;0,LEN(K814)&gt;0,LEN(L814)&gt;0),"Conforme","No Conforme - Datos por completar")</f>
        <v>No Conforme - Datos por completar</v>
      </c>
    </row>
    <row r="815" customFormat="false" ht="12.75" hidden="false" customHeight="false" outlineLevel="0" collapsed="false">
      <c r="A815" s="7"/>
      <c r="B815" s="95"/>
      <c r="C815" s="96"/>
      <c r="D815" s="97"/>
      <c r="E815" s="98"/>
      <c r="F815" s="98"/>
      <c r="G815" s="98"/>
      <c r="H815" s="99"/>
      <c r="I815" s="100"/>
      <c r="J815" s="101"/>
      <c r="K815" s="102"/>
      <c r="L815" s="103"/>
      <c r="M815" s="104" t="str">
        <f aca="false">IF(AND(LEN(C815)&gt;0,LEN(D815)&gt;0,LEN(E815)&gt;0,LEN(F815)&gt;0,LEN(G815)&gt;0,LEN(J815)&gt;0,LEN(K815)&gt;0,LEN(L815)&gt;0),"Conforme","No Conforme - Datos por completar")</f>
        <v>No Conforme - Datos por completar</v>
      </c>
    </row>
    <row r="816" customFormat="false" ht="12.75" hidden="false" customHeight="false" outlineLevel="0" collapsed="false">
      <c r="A816" s="7"/>
      <c r="B816" s="95"/>
      <c r="C816" s="96"/>
      <c r="D816" s="97"/>
      <c r="E816" s="98"/>
      <c r="F816" s="98"/>
      <c r="G816" s="98"/>
      <c r="H816" s="99"/>
      <c r="I816" s="100"/>
      <c r="J816" s="101"/>
      <c r="K816" s="102"/>
      <c r="L816" s="103"/>
      <c r="M816" s="104" t="str">
        <f aca="false">IF(AND(LEN(C816)&gt;0,LEN(D816)&gt;0,LEN(E816)&gt;0,LEN(F816)&gt;0,LEN(G816)&gt;0,LEN(J816)&gt;0,LEN(K816)&gt;0,LEN(L816)&gt;0),"Conforme","No Conforme - Datos por completar")</f>
        <v>No Conforme - Datos por completar</v>
      </c>
    </row>
    <row r="817" customFormat="false" ht="12.75" hidden="false" customHeight="false" outlineLevel="0" collapsed="false">
      <c r="A817" s="7"/>
      <c r="B817" s="95"/>
      <c r="C817" s="96"/>
      <c r="D817" s="97"/>
      <c r="E817" s="98"/>
      <c r="F817" s="98"/>
      <c r="G817" s="98"/>
      <c r="H817" s="99"/>
      <c r="I817" s="100"/>
      <c r="J817" s="101"/>
      <c r="K817" s="102"/>
      <c r="L817" s="103"/>
      <c r="M817" s="104" t="str">
        <f aca="false">IF(AND(LEN(C817)&gt;0,LEN(D817)&gt;0,LEN(E817)&gt;0,LEN(F817)&gt;0,LEN(G817)&gt;0,LEN(J817)&gt;0,LEN(K817)&gt;0,LEN(L817)&gt;0),"Conforme","No Conforme - Datos por completar")</f>
        <v>No Conforme - Datos por completar</v>
      </c>
    </row>
    <row r="818" customFormat="false" ht="12.75" hidden="false" customHeight="false" outlineLevel="0" collapsed="false">
      <c r="A818" s="7"/>
      <c r="B818" s="95"/>
      <c r="C818" s="96"/>
      <c r="D818" s="97"/>
      <c r="E818" s="98"/>
      <c r="F818" s="98"/>
      <c r="G818" s="98"/>
      <c r="H818" s="99"/>
      <c r="I818" s="100"/>
      <c r="J818" s="101"/>
      <c r="K818" s="102"/>
      <c r="L818" s="103"/>
      <c r="M818" s="104" t="str">
        <f aca="false">IF(AND(LEN(C818)&gt;0,LEN(D818)&gt;0,LEN(E818)&gt;0,LEN(F818)&gt;0,LEN(G818)&gt;0,LEN(J818)&gt;0,LEN(K818)&gt;0,LEN(L818)&gt;0),"Conforme","No Conforme - Datos por completar")</f>
        <v>No Conforme - Datos por completar</v>
      </c>
    </row>
    <row r="819" customFormat="false" ht="12.75" hidden="false" customHeight="false" outlineLevel="0" collapsed="false">
      <c r="A819" s="7"/>
      <c r="B819" s="95"/>
      <c r="C819" s="96"/>
      <c r="D819" s="97"/>
      <c r="E819" s="98"/>
      <c r="F819" s="98"/>
      <c r="G819" s="98"/>
      <c r="H819" s="99"/>
      <c r="I819" s="100"/>
      <c r="J819" s="101"/>
      <c r="K819" s="102"/>
      <c r="L819" s="103"/>
      <c r="M819" s="104" t="str">
        <f aca="false">IF(AND(LEN(C819)&gt;0,LEN(D819)&gt;0,LEN(E819)&gt;0,LEN(F819)&gt;0,LEN(G819)&gt;0,LEN(J819)&gt;0,LEN(K819)&gt;0,LEN(L819)&gt;0),"Conforme","No Conforme - Datos por completar")</f>
        <v>No Conforme - Datos por completar</v>
      </c>
    </row>
    <row r="820" customFormat="false" ht="12.75" hidden="false" customHeight="false" outlineLevel="0" collapsed="false">
      <c r="A820" s="7"/>
      <c r="B820" s="95"/>
      <c r="C820" s="96"/>
      <c r="D820" s="97"/>
      <c r="E820" s="98"/>
      <c r="F820" s="98"/>
      <c r="G820" s="98"/>
      <c r="H820" s="99"/>
      <c r="I820" s="100"/>
      <c r="J820" s="101"/>
      <c r="K820" s="102"/>
      <c r="L820" s="103"/>
      <c r="M820" s="104" t="str">
        <f aca="false">IF(AND(LEN(C820)&gt;0,LEN(D820)&gt;0,LEN(E820)&gt;0,LEN(F820)&gt;0,LEN(G820)&gt;0,LEN(J820)&gt;0,LEN(K820)&gt;0,LEN(L820)&gt;0),"Conforme","No Conforme - Datos por completar")</f>
        <v>No Conforme - Datos por completar</v>
      </c>
    </row>
    <row r="821" customFormat="false" ht="12.75" hidden="false" customHeight="false" outlineLevel="0" collapsed="false">
      <c r="A821" s="7"/>
      <c r="B821" s="95"/>
      <c r="C821" s="96"/>
      <c r="D821" s="97"/>
      <c r="E821" s="98"/>
      <c r="F821" s="98"/>
      <c r="G821" s="98"/>
      <c r="H821" s="99"/>
      <c r="I821" s="100"/>
      <c r="J821" s="101"/>
      <c r="K821" s="102"/>
      <c r="L821" s="103"/>
      <c r="M821" s="104" t="str">
        <f aca="false">IF(AND(LEN(C821)&gt;0,LEN(D821)&gt;0,LEN(E821)&gt;0,LEN(F821)&gt;0,LEN(G821)&gt;0,LEN(J821)&gt;0,LEN(K821)&gt;0,LEN(L821)&gt;0),"Conforme","No Conforme - Datos por completar")</f>
        <v>No Conforme - Datos por completar</v>
      </c>
    </row>
    <row r="822" customFormat="false" ht="12.75" hidden="false" customHeight="false" outlineLevel="0" collapsed="false">
      <c r="A822" s="7"/>
      <c r="B822" s="95"/>
      <c r="C822" s="96"/>
      <c r="D822" s="97"/>
      <c r="E822" s="98"/>
      <c r="F822" s="98"/>
      <c r="G822" s="98"/>
      <c r="H822" s="99"/>
      <c r="I822" s="100"/>
      <c r="J822" s="101"/>
      <c r="K822" s="102"/>
      <c r="L822" s="103"/>
      <c r="M822" s="104" t="str">
        <f aca="false">IF(AND(LEN(C822)&gt;0,LEN(D822)&gt;0,LEN(E822)&gt;0,LEN(F822)&gt;0,LEN(G822)&gt;0,LEN(J822)&gt;0,LEN(K822)&gt;0,LEN(L822)&gt;0),"Conforme","No Conforme - Datos por completar")</f>
        <v>No Conforme - Datos por completar</v>
      </c>
    </row>
    <row r="823" customFormat="false" ht="12.75" hidden="false" customHeight="false" outlineLevel="0" collapsed="false">
      <c r="A823" s="7"/>
      <c r="B823" s="95"/>
      <c r="C823" s="96"/>
      <c r="D823" s="97"/>
      <c r="E823" s="98"/>
      <c r="F823" s="98"/>
      <c r="G823" s="98"/>
      <c r="H823" s="99"/>
      <c r="I823" s="100"/>
      <c r="J823" s="101"/>
      <c r="K823" s="102"/>
      <c r="L823" s="103"/>
      <c r="M823" s="104" t="str">
        <f aca="false">IF(AND(LEN(C823)&gt;0,LEN(D823)&gt;0,LEN(E823)&gt;0,LEN(F823)&gt;0,LEN(G823)&gt;0,LEN(J823)&gt;0,LEN(K823)&gt;0,LEN(L823)&gt;0),"Conforme","No Conforme - Datos por completar")</f>
        <v>No Conforme - Datos por completar</v>
      </c>
    </row>
    <row r="824" customFormat="false" ht="12.75" hidden="false" customHeight="false" outlineLevel="0" collapsed="false">
      <c r="A824" s="7"/>
      <c r="B824" s="95"/>
      <c r="C824" s="96"/>
      <c r="D824" s="97"/>
      <c r="E824" s="98"/>
      <c r="F824" s="98"/>
      <c r="G824" s="98"/>
      <c r="H824" s="99"/>
      <c r="I824" s="100"/>
      <c r="J824" s="101"/>
      <c r="K824" s="102"/>
      <c r="L824" s="103"/>
      <c r="M824" s="104" t="str">
        <f aca="false">IF(AND(LEN(C824)&gt;0,LEN(D824)&gt;0,LEN(E824)&gt;0,LEN(F824)&gt;0,LEN(G824)&gt;0,LEN(J824)&gt;0,LEN(K824)&gt;0,LEN(L824)&gt;0),"Conforme","No Conforme - Datos por completar")</f>
        <v>No Conforme - Datos por completar</v>
      </c>
    </row>
    <row r="825" customFormat="false" ht="12.75" hidden="false" customHeight="false" outlineLevel="0" collapsed="false">
      <c r="A825" s="7"/>
      <c r="B825" s="95"/>
      <c r="C825" s="96"/>
      <c r="D825" s="97"/>
      <c r="E825" s="98"/>
      <c r="F825" s="98"/>
      <c r="G825" s="98"/>
      <c r="H825" s="99"/>
      <c r="I825" s="100"/>
      <c r="J825" s="101"/>
      <c r="K825" s="102"/>
      <c r="L825" s="103"/>
      <c r="M825" s="104" t="str">
        <f aca="false">IF(AND(LEN(C825)&gt;0,LEN(D825)&gt;0,LEN(E825)&gt;0,LEN(F825)&gt;0,LEN(G825)&gt;0,LEN(J825)&gt;0,LEN(K825)&gt;0,LEN(L825)&gt;0),"Conforme","No Conforme - Datos por completar")</f>
        <v>No Conforme - Datos por completar</v>
      </c>
    </row>
    <row r="826" customFormat="false" ht="12.75" hidden="false" customHeight="false" outlineLevel="0" collapsed="false">
      <c r="A826" s="7"/>
      <c r="B826" s="95"/>
      <c r="C826" s="96"/>
      <c r="D826" s="97"/>
      <c r="E826" s="98"/>
      <c r="F826" s="98"/>
      <c r="G826" s="98"/>
      <c r="H826" s="99"/>
      <c r="I826" s="100"/>
      <c r="J826" s="101"/>
      <c r="K826" s="102"/>
      <c r="L826" s="103"/>
      <c r="M826" s="104" t="str">
        <f aca="false">IF(AND(LEN(C826)&gt;0,LEN(D826)&gt;0,LEN(E826)&gt;0,LEN(F826)&gt;0,LEN(G826)&gt;0,LEN(J826)&gt;0,LEN(K826)&gt;0,LEN(L826)&gt;0),"Conforme","No Conforme - Datos por completar")</f>
        <v>No Conforme - Datos por completar</v>
      </c>
    </row>
    <row r="827" customFormat="false" ht="12.75" hidden="false" customHeight="false" outlineLevel="0" collapsed="false">
      <c r="A827" s="7"/>
      <c r="B827" s="95"/>
      <c r="C827" s="96"/>
      <c r="D827" s="97"/>
      <c r="E827" s="98"/>
      <c r="F827" s="98"/>
      <c r="G827" s="98"/>
      <c r="H827" s="99"/>
      <c r="I827" s="100"/>
      <c r="J827" s="101"/>
      <c r="K827" s="102"/>
      <c r="L827" s="103"/>
      <c r="M827" s="104" t="str">
        <f aca="false">IF(AND(LEN(C827)&gt;0,LEN(D827)&gt;0,LEN(E827)&gt;0,LEN(F827)&gt;0,LEN(G827)&gt;0,LEN(J827)&gt;0,LEN(K827)&gt;0,LEN(L827)&gt;0),"Conforme","No Conforme - Datos por completar")</f>
        <v>No Conforme - Datos por completar</v>
      </c>
    </row>
    <row r="828" customFormat="false" ht="12.75" hidden="false" customHeight="false" outlineLevel="0" collapsed="false">
      <c r="A828" s="7"/>
      <c r="B828" s="95"/>
      <c r="C828" s="96"/>
      <c r="D828" s="97"/>
      <c r="E828" s="98"/>
      <c r="F828" s="98"/>
      <c r="G828" s="98"/>
      <c r="H828" s="99"/>
      <c r="I828" s="100"/>
      <c r="J828" s="101"/>
      <c r="K828" s="102"/>
      <c r="L828" s="103"/>
      <c r="M828" s="104" t="str">
        <f aca="false">IF(AND(LEN(C828)&gt;0,LEN(D828)&gt;0,LEN(E828)&gt;0,LEN(F828)&gt;0,LEN(G828)&gt;0,LEN(J828)&gt;0,LEN(K828)&gt;0,LEN(L828)&gt;0),"Conforme","No Conforme - Datos por completar")</f>
        <v>No Conforme - Datos por completar</v>
      </c>
    </row>
    <row r="829" customFormat="false" ht="12.75" hidden="false" customHeight="false" outlineLevel="0" collapsed="false">
      <c r="A829" s="7"/>
      <c r="B829" s="95"/>
      <c r="C829" s="96"/>
      <c r="D829" s="97"/>
      <c r="E829" s="98"/>
      <c r="F829" s="98"/>
      <c r="G829" s="98"/>
      <c r="H829" s="99"/>
      <c r="I829" s="100"/>
      <c r="J829" s="101"/>
      <c r="K829" s="102"/>
      <c r="L829" s="103"/>
      <c r="M829" s="104" t="str">
        <f aca="false">IF(AND(LEN(C829)&gt;0,LEN(D829)&gt;0,LEN(E829)&gt;0,LEN(F829)&gt;0,LEN(G829)&gt;0,LEN(J829)&gt;0,LEN(K829)&gt;0,LEN(L829)&gt;0),"Conforme","No Conforme - Datos por completar")</f>
        <v>No Conforme - Datos por completar</v>
      </c>
    </row>
    <row r="830" customFormat="false" ht="12.75" hidden="false" customHeight="false" outlineLevel="0" collapsed="false">
      <c r="A830" s="7"/>
      <c r="B830" s="95"/>
      <c r="C830" s="96"/>
      <c r="D830" s="97"/>
      <c r="E830" s="98"/>
      <c r="F830" s="98"/>
      <c r="G830" s="98"/>
      <c r="H830" s="99"/>
      <c r="I830" s="100"/>
      <c r="J830" s="101"/>
      <c r="K830" s="102"/>
      <c r="L830" s="103"/>
      <c r="M830" s="104" t="str">
        <f aca="false">IF(AND(LEN(C830)&gt;0,LEN(D830)&gt;0,LEN(E830)&gt;0,LEN(F830)&gt;0,LEN(G830)&gt;0,LEN(J830)&gt;0,LEN(K830)&gt;0,LEN(L830)&gt;0),"Conforme","No Conforme - Datos por completar")</f>
        <v>No Conforme - Datos por completar</v>
      </c>
    </row>
    <row r="831" customFormat="false" ht="12.75" hidden="false" customHeight="false" outlineLevel="0" collapsed="false">
      <c r="A831" s="7"/>
      <c r="B831" s="95"/>
      <c r="C831" s="96"/>
      <c r="D831" s="97"/>
      <c r="E831" s="98"/>
      <c r="F831" s="98"/>
      <c r="G831" s="98"/>
      <c r="H831" s="99"/>
      <c r="I831" s="100"/>
      <c r="J831" s="101"/>
      <c r="K831" s="102"/>
      <c r="L831" s="103"/>
      <c r="M831" s="104" t="str">
        <f aca="false">IF(AND(LEN(C831)&gt;0,LEN(D831)&gt;0,LEN(E831)&gt;0,LEN(F831)&gt;0,LEN(G831)&gt;0,LEN(J831)&gt;0,LEN(K831)&gt;0,LEN(L831)&gt;0),"Conforme","No Conforme - Datos por completar")</f>
        <v>No Conforme - Datos por completar</v>
      </c>
    </row>
    <row r="832" customFormat="false" ht="12.75" hidden="false" customHeight="false" outlineLevel="0" collapsed="false">
      <c r="A832" s="7"/>
      <c r="B832" s="95"/>
      <c r="C832" s="96"/>
      <c r="D832" s="97"/>
      <c r="E832" s="98"/>
      <c r="F832" s="98"/>
      <c r="G832" s="98"/>
      <c r="H832" s="99"/>
      <c r="I832" s="100"/>
      <c r="J832" s="101"/>
      <c r="K832" s="102"/>
      <c r="L832" s="103"/>
      <c r="M832" s="104" t="str">
        <f aca="false">IF(AND(LEN(C832)&gt;0,LEN(D832)&gt;0,LEN(E832)&gt;0,LEN(F832)&gt;0,LEN(G832)&gt;0,LEN(J832)&gt;0,LEN(K832)&gt;0,LEN(L832)&gt;0),"Conforme","No Conforme - Datos por completar")</f>
        <v>No Conforme - Datos por completar</v>
      </c>
    </row>
    <row r="833" customFormat="false" ht="12.75" hidden="false" customHeight="false" outlineLevel="0" collapsed="false">
      <c r="A833" s="7"/>
      <c r="B833" s="95"/>
      <c r="C833" s="96"/>
      <c r="D833" s="97"/>
      <c r="E833" s="98"/>
      <c r="F833" s="98"/>
      <c r="G833" s="98"/>
      <c r="H833" s="99"/>
      <c r="I833" s="100"/>
      <c r="J833" s="101"/>
      <c r="K833" s="102"/>
      <c r="L833" s="103"/>
      <c r="M833" s="104" t="str">
        <f aca="false">IF(AND(LEN(C833)&gt;0,LEN(D833)&gt;0,LEN(E833)&gt;0,LEN(F833)&gt;0,LEN(G833)&gt;0,LEN(J833)&gt;0,LEN(K833)&gt;0,LEN(L833)&gt;0),"Conforme","No Conforme - Datos por completar")</f>
        <v>No Conforme - Datos por completar</v>
      </c>
    </row>
    <row r="834" customFormat="false" ht="12.75" hidden="false" customHeight="false" outlineLevel="0" collapsed="false">
      <c r="A834" s="7"/>
      <c r="B834" s="95"/>
      <c r="C834" s="96"/>
      <c r="D834" s="97"/>
      <c r="E834" s="98"/>
      <c r="F834" s="98"/>
      <c r="G834" s="98"/>
      <c r="H834" s="99"/>
      <c r="I834" s="100"/>
      <c r="J834" s="101"/>
      <c r="K834" s="102"/>
      <c r="L834" s="103"/>
      <c r="M834" s="104" t="str">
        <f aca="false">IF(AND(LEN(C834)&gt;0,LEN(D834)&gt;0,LEN(E834)&gt;0,LEN(F834)&gt;0,LEN(G834)&gt;0,LEN(J834)&gt;0,LEN(K834)&gt;0,LEN(L834)&gt;0),"Conforme","No Conforme - Datos por completar")</f>
        <v>No Conforme - Datos por completar</v>
      </c>
    </row>
    <row r="835" customFormat="false" ht="12.75" hidden="false" customHeight="false" outlineLevel="0" collapsed="false">
      <c r="A835" s="7"/>
      <c r="B835" s="95"/>
      <c r="C835" s="96"/>
      <c r="D835" s="97"/>
      <c r="E835" s="98"/>
      <c r="F835" s="98"/>
      <c r="G835" s="98"/>
      <c r="H835" s="99"/>
      <c r="I835" s="100"/>
      <c r="J835" s="101"/>
      <c r="K835" s="102"/>
      <c r="L835" s="103"/>
      <c r="M835" s="104" t="str">
        <f aca="false">IF(AND(LEN(C835)&gt;0,LEN(D835)&gt;0,LEN(E835)&gt;0,LEN(F835)&gt;0,LEN(G835)&gt;0,LEN(J835)&gt;0,LEN(K835)&gt;0,LEN(L835)&gt;0),"Conforme","No Conforme - Datos por completar")</f>
        <v>No Conforme - Datos por completar</v>
      </c>
    </row>
    <row r="836" customFormat="false" ht="12.75" hidden="false" customHeight="false" outlineLevel="0" collapsed="false">
      <c r="A836" s="7"/>
      <c r="B836" s="95"/>
      <c r="C836" s="96"/>
      <c r="D836" s="97"/>
      <c r="E836" s="98"/>
      <c r="F836" s="98"/>
      <c r="G836" s="98"/>
      <c r="H836" s="99"/>
      <c r="I836" s="100"/>
      <c r="J836" s="101"/>
      <c r="K836" s="102"/>
      <c r="L836" s="103"/>
      <c r="M836" s="104" t="str">
        <f aca="false">IF(AND(LEN(C836)&gt;0,LEN(D836)&gt;0,LEN(E836)&gt;0,LEN(F836)&gt;0,LEN(G836)&gt;0,LEN(J836)&gt;0,LEN(K836)&gt;0,LEN(L836)&gt;0),"Conforme","No Conforme - Datos por completar")</f>
        <v>No Conforme - Datos por completar</v>
      </c>
    </row>
    <row r="837" customFormat="false" ht="12.75" hidden="false" customHeight="false" outlineLevel="0" collapsed="false">
      <c r="A837" s="7"/>
      <c r="B837" s="95"/>
      <c r="C837" s="96"/>
      <c r="D837" s="97"/>
      <c r="E837" s="98"/>
      <c r="F837" s="98"/>
      <c r="G837" s="98"/>
      <c r="H837" s="99"/>
      <c r="I837" s="100"/>
      <c r="J837" s="101"/>
      <c r="K837" s="102"/>
      <c r="L837" s="103"/>
      <c r="M837" s="104" t="str">
        <f aca="false">IF(AND(LEN(C837)&gt;0,LEN(D837)&gt;0,LEN(E837)&gt;0,LEN(F837)&gt;0,LEN(G837)&gt;0,LEN(J837)&gt;0,LEN(K837)&gt;0,LEN(L837)&gt;0),"Conforme","No Conforme - Datos por completar")</f>
        <v>No Conforme - Datos por completar</v>
      </c>
    </row>
    <row r="838" customFormat="false" ht="12.75" hidden="false" customHeight="false" outlineLevel="0" collapsed="false">
      <c r="A838" s="7"/>
      <c r="B838" s="95"/>
      <c r="C838" s="96"/>
      <c r="D838" s="97"/>
      <c r="E838" s="98"/>
      <c r="F838" s="98"/>
      <c r="G838" s="98"/>
      <c r="H838" s="99"/>
      <c r="I838" s="100"/>
      <c r="J838" s="101"/>
      <c r="K838" s="102"/>
      <c r="L838" s="103"/>
      <c r="M838" s="104" t="str">
        <f aca="false">IF(AND(LEN(C838)&gt;0,LEN(D838)&gt;0,LEN(E838)&gt;0,LEN(F838)&gt;0,LEN(G838)&gt;0,LEN(J838)&gt;0,LEN(K838)&gt;0,LEN(L838)&gt;0),"Conforme","No Conforme - Datos por completar")</f>
        <v>No Conforme - Datos por completar</v>
      </c>
    </row>
    <row r="839" customFormat="false" ht="12.75" hidden="false" customHeight="false" outlineLevel="0" collapsed="false">
      <c r="A839" s="7"/>
      <c r="B839" s="95"/>
      <c r="C839" s="96"/>
      <c r="D839" s="97"/>
      <c r="E839" s="98"/>
      <c r="F839" s="98"/>
      <c r="G839" s="98"/>
      <c r="H839" s="99"/>
      <c r="I839" s="100"/>
      <c r="J839" s="101"/>
      <c r="K839" s="102"/>
      <c r="L839" s="103"/>
      <c r="M839" s="104" t="str">
        <f aca="false">IF(AND(LEN(C839)&gt;0,LEN(D839)&gt;0,LEN(E839)&gt;0,LEN(F839)&gt;0,LEN(G839)&gt;0,LEN(J839)&gt;0,LEN(K839)&gt;0,LEN(L839)&gt;0),"Conforme","No Conforme - Datos por completar")</f>
        <v>No Conforme - Datos por completar</v>
      </c>
    </row>
    <row r="840" customFormat="false" ht="12.75" hidden="false" customHeight="false" outlineLevel="0" collapsed="false">
      <c r="A840" s="7"/>
      <c r="B840" s="95"/>
      <c r="C840" s="96"/>
      <c r="D840" s="97"/>
      <c r="E840" s="98"/>
      <c r="F840" s="98"/>
      <c r="G840" s="98"/>
      <c r="H840" s="99"/>
      <c r="I840" s="100"/>
      <c r="J840" s="101"/>
      <c r="K840" s="102"/>
      <c r="L840" s="103"/>
      <c r="M840" s="104" t="str">
        <f aca="false">IF(AND(LEN(C840)&gt;0,LEN(D840)&gt;0,LEN(E840)&gt;0,LEN(F840)&gt;0,LEN(G840)&gt;0,LEN(J840)&gt;0,LEN(K840)&gt;0,LEN(L840)&gt;0),"Conforme","No Conforme - Datos por completar")</f>
        <v>No Conforme - Datos por completar</v>
      </c>
    </row>
    <row r="841" customFormat="false" ht="12.75" hidden="false" customHeight="false" outlineLevel="0" collapsed="false">
      <c r="A841" s="7"/>
      <c r="B841" s="95"/>
      <c r="C841" s="96"/>
      <c r="D841" s="97"/>
      <c r="E841" s="98"/>
      <c r="F841" s="98"/>
      <c r="G841" s="98"/>
      <c r="H841" s="99"/>
      <c r="I841" s="100"/>
      <c r="J841" s="101"/>
      <c r="K841" s="102"/>
      <c r="L841" s="103"/>
      <c r="M841" s="104" t="str">
        <f aca="false">IF(AND(LEN(C841)&gt;0,LEN(D841)&gt;0,LEN(E841)&gt;0,LEN(F841)&gt;0,LEN(G841)&gt;0,LEN(J841)&gt;0,LEN(K841)&gt;0,LEN(L841)&gt;0),"Conforme","No Conforme - Datos por completar")</f>
        <v>No Conforme - Datos por completar</v>
      </c>
    </row>
    <row r="842" customFormat="false" ht="12.75" hidden="false" customHeight="false" outlineLevel="0" collapsed="false">
      <c r="A842" s="7"/>
      <c r="B842" s="95"/>
      <c r="C842" s="96"/>
      <c r="D842" s="97"/>
      <c r="E842" s="98"/>
      <c r="F842" s="98"/>
      <c r="G842" s="98"/>
      <c r="H842" s="99"/>
      <c r="I842" s="100"/>
      <c r="J842" s="101"/>
      <c r="K842" s="102"/>
      <c r="L842" s="103"/>
      <c r="M842" s="104" t="str">
        <f aca="false">IF(AND(LEN(C842)&gt;0,LEN(D842)&gt;0,LEN(E842)&gt;0,LEN(F842)&gt;0,LEN(G842)&gt;0,LEN(J842)&gt;0,LEN(K842)&gt;0,LEN(L842)&gt;0),"Conforme","No Conforme - Datos por completar")</f>
        <v>No Conforme - Datos por completar</v>
      </c>
    </row>
    <row r="843" customFormat="false" ht="12.75" hidden="false" customHeight="false" outlineLevel="0" collapsed="false">
      <c r="A843" s="7"/>
      <c r="B843" s="95"/>
      <c r="C843" s="96"/>
      <c r="D843" s="97"/>
      <c r="E843" s="98"/>
      <c r="F843" s="98"/>
      <c r="G843" s="98"/>
      <c r="H843" s="99"/>
      <c r="I843" s="100"/>
      <c r="J843" s="101"/>
      <c r="K843" s="102"/>
      <c r="L843" s="103"/>
      <c r="M843" s="104" t="str">
        <f aca="false">IF(AND(LEN(C843)&gt;0,LEN(D843)&gt;0,LEN(E843)&gt;0,LEN(F843)&gt;0,LEN(G843)&gt;0,LEN(J843)&gt;0,LEN(K843)&gt;0,LEN(L843)&gt;0),"Conforme","No Conforme - Datos por completar")</f>
        <v>No Conforme - Datos por completar</v>
      </c>
    </row>
    <row r="844" customFormat="false" ht="12.75" hidden="false" customHeight="false" outlineLevel="0" collapsed="false">
      <c r="A844" s="7"/>
      <c r="B844" s="95"/>
      <c r="C844" s="96"/>
      <c r="D844" s="97"/>
      <c r="E844" s="98"/>
      <c r="F844" s="98"/>
      <c r="G844" s="98"/>
      <c r="H844" s="99"/>
      <c r="I844" s="100"/>
      <c r="J844" s="101"/>
      <c r="K844" s="102"/>
      <c r="L844" s="103"/>
      <c r="M844" s="104" t="str">
        <f aca="false">IF(AND(LEN(C844)&gt;0,LEN(D844)&gt;0,LEN(E844)&gt;0,LEN(F844)&gt;0,LEN(G844)&gt;0,LEN(J844)&gt;0,LEN(K844)&gt;0,LEN(L844)&gt;0),"Conforme","No Conforme - Datos por completar")</f>
        <v>No Conforme - Datos por completar</v>
      </c>
    </row>
    <row r="845" customFormat="false" ht="12.75" hidden="false" customHeight="false" outlineLevel="0" collapsed="false">
      <c r="A845" s="7"/>
      <c r="B845" s="95"/>
      <c r="C845" s="96"/>
      <c r="D845" s="97"/>
      <c r="E845" s="98"/>
      <c r="F845" s="98"/>
      <c r="G845" s="98"/>
      <c r="H845" s="99"/>
      <c r="I845" s="100"/>
      <c r="J845" s="101"/>
      <c r="K845" s="102"/>
      <c r="L845" s="103"/>
      <c r="M845" s="104" t="str">
        <f aca="false">IF(AND(LEN(C845)&gt;0,LEN(D845)&gt;0,LEN(E845)&gt;0,LEN(F845)&gt;0,LEN(G845)&gt;0,LEN(J845)&gt;0,LEN(K845)&gt;0,LEN(L845)&gt;0),"Conforme","No Conforme - Datos por completar")</f>
        <v>No Conforme - Datos por completar</v>
      </c>
    </row>
    <row r="846" customFormat="false" ht="12.75" hidden="false" customHeight="false" outlineLevel="0" collapsed="false">
      <c r="A846" s="7"/>
      <c r="B846" s="95"/>
      <c r="C846" s="96"/>
      <c r="D846" s="97"/>
      <c r="E846" s="98"/>
      <c r="F846" s="98"/>
      <c r="G846" s="98"/>
      <c r="H846" s="99"/>
      <c r="I846" s="100"/>
      <c r="J846" s="101"/>
      <c r="K846" s="102"/>
      <c r="L846" s="103"/>
      <c r="M846" s="104" t="str">
        <f aca="false">IF(AND(LEN(C846)&gt;0,LEN(D846)&gt;0,LEN(E846)&gt;0,LEN(F846)&gt;0,LEN(G846)&gt;0,LEN(J846)&gt;0,LEN(K846)&gt;0,LEN(L846)&gt;0),"Conforme","No Conforme - Datos por completar")</f>
        <v>No Conforme - Datos por completar</v>
      </c>
    </row>
    <row r="847" customFormat="false" ht="12.75" hidden="false" customHeight="false" outlineLevel="0" collapsed="false">
      <c r="A847" s="7"/>
      <c r="B847" s="95"/>
      <c r="C847" s="96"/>
      <c r="D847" s="97"/>
      <c r="E847" s="98"/>
      <c r="F847" s="98"/>
      <c r="G847" s="98"/>
      <c r="H847" s="99"/>
      <c r="I847" s="100"/>
      <c r="J847" s="101"/>
      <c r="K847" s="102"/>
      <c r="L847" s="103"/>
      <c r="M847" s="104" t="str">
        <f aca="false">IF(AND(LEN(C847)&gt;0,LEN(D847)&gt;0,LEN(E847)&gt;0,LEN(F847)&gt;0,LEN(G847)&gt;0,LEN(J847)&gt;0,LEN(K847)&gt;0,LEN(L847)&gt;0),"Conforme","No Conforme - Datos por completar")</f>
        <v>No Conforme - Datos por completar</v>
      </c>
    </row>
    <row r="848" customFormat="false" ht="12.75" hidden="false" customHeight="false" outlineLevel="0" collapsed="false">
      <c r="A848" s="7"/>
      <c r="B848" s="95"/>
      <c r="C848" s="96"/>
      <c r="D848" s="97"/>
      <c r="E848" s="98"/>
      <c r="F848" s="98"/>
      <c r="G848" s="98"/>
      <c r="H848" s="99"/>
      <c r="I848" s="100"/>
      <c r="J848" s="101"/>
      <c r="K848" s="102"/>
      <c r="L848" s="103"/>
      <c r="M848" s="104" t="str">
        <f aca="false">IF(AND(LEN(C848)&gt;0,LEN(D848)&gt;0,LEN(E848)&gt;0,LEN(F848)&gt;0,LEN(G848)&gt;0,LEN(J848)&gt;0,LEN(K848)&gt;0,LEN(L848)&gt;0),"Conforme","No Conforme - Datos por completar")</f>
        <v>No Conforme - Datos por completar</v>
      </c>
    </row>
    <row r="849" customFormat="false" ht="12.75" hidden="false" customHeight="false" outlineLevel="0" collapsed="false">
      <c r="A849" s="7"/>
      <c r="B849" s="95"/>
      <c r="C849" s="96"/>
      <c r="D849" s="97"/>
      <c r="E849" s="98"/>
      <c r="F849" s="98"/>
      <c r="G849" s="98"/>
      <c r="H849" s="99"/>
      <c r="I849" s="100"/>
      <c r="J849" s="101"/>
      <c r="K849" s="102"/>
      <c r="L849" s="103"/>
      <c r="M849" s="104" t="str">
        <f aca="false">IF(AND(LEN(C849)&gt;0,LEN(D849)&gt;0,LEN(E849)&gt;0,LEN(F849)&gt;0,LEN(G849)&gt;0,LEN(J849)&gt;0,LEN(K849)&gt;0,LEN(L849)&gt;0),"Conforme","No Conforme - Datos por completar")</f>
        <v>No Conforme - Datos por completar</v>
      </c>
    </row>
    <row r="850" customFormat="false" ht="12.75" hidden="false" customHeight="false" outlineLevel="0" collapsed="false">
      <c r="A850" s="7"/>
      <c r="B850" s="95"/>
      <c r="C850" s="96"/>
      <c r="D850" s="97"/>
      <c r="E850" s="98"/>
      <c r="F850" s="98"/>
      <c r="G850" s="98"/>
      <c r="H850" s="99"/>
      <c r="I850" s="100"/>
      <c r="J850" s="101"/>
      <c r="K850" s="102"/>
      <c r="L850" s="103"/>
      <c r="M850" s="104" t="str">
        <f aca="false">IF(AND(LEN(C850)&gt;0,LEN(D850)&gt;0,LEN(E850)&gt;0,LEN(F850)&gt;0,LEN(G850)&gt;0,LEN(J850)&gt;0,LEN(K850)&gt;0,LEN(L850)&gt;0),"Conforme","No Conforme - Datos por completar")</f>
        <v>No Conforme - Datos por completar</v>
      </c>
    </row>
    <row r="851" customFormat="false" ht="12.75" hidden="false" customHeight="false" outlineLevel="0" collapsed="false">
      <c r="A851" s="7"/>
      <c r="B851" s="95"/>
      <c r="C851" s="96"/>
      <c r="D851" s="97"/>
      <c r="E851" s="98"/>
      <c r="F851" s="98"/>
      <c r="G851" s="98"/>
      <c r="H851" s="99"/>
      <c r="I851" s="100"/>
      <c r="J851" s="101"/>
      <c r="K851" s="102"/>
      <c r="L851" s="103"/>
      <c r="M851" s="104" t="str">
        <f aca="false">IF(AND(LEN(C851)&gt;0,LEN(D851)&gt;0,LEN(E851)&gt;0,LEN(F851)&gt;0,LEN(G851)&gt;0,LEN(J851)&gt;0,LEN(K851)&gt;0,LEN(L851)&gt;0),"Conforme","No Conforme - Datos por completar")</f>
        <v>No Conforme - Datos por completar</v>
      </c>
    </row>
    <row r="852" customFormat="false" ht="12.75" hidden="false" customHeight="false" outlineLevel="0" collapsed="false">
      <c r="A852" s="7"/>
      <c r="B852" s="95"/>
      <c r="C852" s="96"/>
      <c r="D852" s="97"/>
      <c r="E852" s="98"/>
      <c r="F852" s="98"/>
      <c r="G852" s="98"/>
      <c r="H852" s="99"/>
      <c r="I852" s="100"/>
      <c r="J852" s="101"/>
      <c r="K852" s="102"/>
      <c r="L852" s="103"/>
      <c r="M852" s="104" t="str">
        <f aca="false">IF(AND(LEN(C852)&gt;0,LEN(D852)&gt;0,LEN(E852)&gt;0,LEN(F852)&gt;0,LEN(G852)&gt;0,LEN(J852)&gt;0,LEN(K852)&gt;0,LEN(L852)&gt;0),"Conforme","No Conforme - Datos por completar")</f>
        <v>No Conforme - Datos por completar</v>
      </c>
    </row>
    <row r="853" customFormat="false" ht="12.75" hidden="false" customHeight="false" outlineLevel="0" collapsed="false">
      <c r="A853" s="7"/>
      <c r="B853" s="95"/>
      <c r="C853" s="96"/>
      <c r="D853" s="97"/>
      <c r="E853" s="98"/>
      <c r="F853" s="98"/>
      <c r="G853" s="98"/>
      <c r="H853" s="99"/>
      <c r="I853" s="100"/>
      <c r="J853" s="101"/>
      <c r="K853" s="102"/>
      <c r="L853" s="103"/>
      <c r="M853" s="104" t="str">
        <f aca="false">IF(AND(LEN(C853)&gt;0,LEN(D853)&gt;0,LEN(E853)&gt;0,LEN(F853)&gt;0,LEN(G853)&gt;0,LEN(J853)&gt;0,LEN(K853)&gt;0,LEN(L853)&gt;0),"Conforme","No Conforme - Datos por completar")</f>
        <v>No Conforme - Datos por completar</v>
      </c>
    </row>
    <row r="854" customFormat="false" ht="12.75" hidden="false" customHeight="false" outlineLevel="0" collapsed="false">
      <c r="A854" s="7"/>
      <c r="B854" s="95"/>
      <c r="C854" s="96"/>
      <c r="D854" s="97"/>
      <c r="E854" s="98"/>
      <c r="F854" s="98"/>
      <c r="G854" s="98"/>
      <c r="H854" s="99"/>
      <c r="I854" s="100"/>
      <c r="J854" s="101"/>
      <c r="K854" s="102"/>
      <c r="L854" s="103"/>
      <c r="M854" s="104" t="str">
        <f aca="false">IF(AND(LEN(C854)&gt;0,LEN(D854)&gt;0,LEN(E854)&gt;0,LEN(F854)&gt;0,LEN(G854)&gt;0,LEN(J854)&gt;0,LEN(K854)&gt;0,LEN(L854)&gt;0),"Conforme","No Conforme - Datos por completar")</f>
        <v>No Conforme - Datos por completar</v>
      </c>
    </row>
    <row r="855" customFormat="false" ht="12.75" hidden="false" customHeight="false" outlineLevel="0" collapsed="false">
      <c r="A855" s="7"/>
      <c r="B855" s="95"/>
      <c r="C855" s="96"/>
      <c r="D855" s="97"/>
      <c r="E855" s="98"/>
      <c r="F855" s="98"/>
      <c r="G855" s="98"/>
      <c r="H855" s="99"/>
      <c r="I855" s="100"/>
      <c r="J855" s="101"/>
      <c r="K855" s="102"/>
      <c r="L855" s="103"/>
      <c r="M855" s="104" t="str">
        <f aca="false">IF(AND(LEN(C855)&gt;0,LEN(D855)&gt;0,LEN(E855)&gt;0,LEN(F855)&gt;0,LEN(G855)&gt;0,LEN(J855)&gt;0,LEN(K855)&gt;0,LEN(L855)&gt;0),"Conforme","No Conforme - Datos por completar")</f>
        <v>No Conforme - Datos por completar</v>
      </c>
    </row>
    <row r="856" customFormat="false" ht="12.75" hidden="false" customHeight="false" outlineLevel="0" collapsed="false">
      <c r="A856" s="7"/>
      <c r="B856" s="95"/>
      <c r="C856" s="96"/>
      <c r="D856" s="97"/>
      <c r="E856" s="98"/>
      <c r="F856" s="98"/>
      <c r="G856" s="98"/>
      <c r="H856" s="99"/>
      <c r="I856" s="100"/>
      <c r="J856" s="101"/>
      <c r="K856" s="102"/>
      <c r="L856" s="103"/>
      <c r="M856" s="104" t="str">
        <f aca="false">IF(AND(LEN(C856)&gt;0,LEN(D856)&gt;0,LEN(E856)&gt;0,LEN(F856)&gt;0,LEN(G856)&gt;0,LEN(J856)&gt;0,LEN(K856)&gt;0,LEN(L856)&gt;0),"Conforme","No Conforme - Datos por completar")</f>
        <v>No Conforme - Datos por completar</v>
      </c>
    </row>
    <row r="857" customFormat="false" ht="12.75" hidden="false" customHeight="false" outlineLevel="0" collapsed="false">
      <c r="A857" s="7"/>
      <c r="B857" s="95"/>
      <c r="C857" s="96"/>
      <c r="D857" s="97"/>
      <c r="E857" s="98"/>
      <c r="F857" s="98"/>
      <c r="G857" s="98"/>
      <c r="H857" s="99"/>
      <c r="I857" s="100"/>
      <c r="J857" s="101"/>
      <c r="K857" s="102"/>
      <c r="L857" s="103"/>
      <c r="M857" s="104" t="str">
        <f aca="false">IF(AND(LEN(C857)&gt;0,LEN(D857)&gt;0,LEN(E857)&gt;0,LEN(F857)&gt;0,LEN(G857)&gt;0,LEN(J857)&gt;0,LEN(K857)&gt;0,LEN(L857)&gt;0),"Conforme","No Conforme - Datos por completar")</f>
        <v>No Conforme - Datos por completar</v>
      </c>
    </row>
    <row r="858" customFormat="false" ht="12.75" hidden="false" customHeight="false" outlineLevel="0" collapsed="false">
      <c r="A858" s="7"/>
      <c r="B858" s="95"/>
      <c r="C858" s="96"/>
      <c r="D858" s="97"/>
      <c r="E858" s="98"/>
      <c r="F858" s="98"/>
      <c r="G858" s="98"/>
      <c r="H858" s="99"/>
      <c r="I858" s="100"/>
      <c r="J858" s="101"/>
      <c r="K858" s="102"/>
      <c r="L858" s="103"/>
      <c r="M858" s="104" t="str">
        <f aca="false">IF(AND(LEN(C858)&gt;0,LEN(D858)&gt;0,LEN(E858)&gt;0,LEN(F858)&gt;0,LEN(G858)&gt;0,LEN(J858)&gt;0,LEN(K858)&gt;0,LEN(L858)&gt;0),"Conforme","No Conforme - Datos por completar")</f>
        <v>No Conforme - Datos por completar</v>
      </c>
    </row>
    <row r="859" customFormat="false" ht="12.75" hidden="false" customHeight="false" outlineLevel="0" collapsed="false">
      <c r="A859" s="7"/>
      <c r="B859" s="95"/>
      <c r="C859" s="96"/>
      <c r="D859" s="97"/>
      <c r="E859" s="98"/>
      <c r="F859" s="98"/>
      <c r="G859" s="98"/>
      <c r="H859" s="99"/>
      <c r="I859" s="100"/>
      <c r="J859" s="101"/>
      <c r="K859" s="102"/>
      <c r="L859" s="103"/>
      <c r="M859" s="104" t="str">
        <f aca="false">IF(AND(LEN(C859)&gt;0,LEN(D859)&gt;0,LEN(E859)&gt;0,LEN(F859)&gt;0,LEN(G859)&gt;0,LEN(J859)&gt;0,LEN(K859)&gt;0,LEN(L859)&gt;0),"Conforme","No Conforme - Datos por completar")</f>
        <v>No Conforme - Datos por completar</v>
      </c>
    </row>
    <row r="860" customFormat="false" ht="12.75" hidden="false" customHeight="false" outlineLevel="0" collapsed="false">
      <c r="A860" s="7"/>
      <c r="B860" s="95"/>
      <c r="C860" s="96"/>
      <c r="D860" s="97"/>
      <c r="E860" s="98"/>
      <c r="F860" s="98"/>
      <c r="G860" s="98"/>
      <c r="H860" s="99"/>
      <c r="I860" s="100"/>
      <c r="J860" s="101"/>
      <c r="K860" s="102"/>
      <c r="L860" s="103"/>
      <c r="M860" s="104" t="str">
        <f aca="false">IF(AND(LEN(C860)&gt;0,LEN(D860)&gt;0,LEN(E860)&gt;0,LEN(F860)&gt;0,LEN(G860)&gt;0,LEN(J860)&gt;0,LEN(K860)&gt;0,LEN(L860)&gt;0),"Conforme","No Conforme - Datos por completar")</f>
        <v>No Conforme - Datos por completar</v>
      </c>
    </row>
    <row r="861" customFormat="false" ht="12.75" hidden="false" customHeight="false" outlineLevel="0" collapsed="false">
      <c r="A861" s="7"/>
      <c r="B861" s="95"/>
      <c r="C861" s="96"/>
      <c r="D861" s="97"/>
      <c r="E861" s="98"/>
      <c r="F861" s="98"/>
      <c r="G861" s="98"/>
      <c r="H861" s="99"/>
      <c r="I861" s="100"/>
      <c r="J861" s="101"/>
      <c r="K861" s="102"/>
      <c r="L861" s="103"/>
      <c r="M861" s="104" t="str">
        <f aca="false">IF(AND(LEN(C861)&gt;0,LEN(D861)&gt;0,LEN(E861)&gt;0,LEN(F861)&gt;0,LEN(G861)&gt;0,LEN(J861)&gt;0,LEN(K861)&gt;0,LEN(L861)&gt;0),"Conforme","No Conforme - Datos por completar")</f>
        <v>No Conforme - Datos por completar</v>
      </c>
    </row>
    <row r="862" customFormat="false" ht="12.75" hidden="false" customHeight="false" outlineLevel="0" collapsed="false">
      <c r="A862" s="7"/>
      <c r="B862" s="95"/>
      <c r="C862" s="96"/>
      <c r="D862" s="97"/>
      <c r="E862" s="98"/>
      <c r="F862" s="98"/>
      <c r="G862" s="98"/>
      <c r="H862" s="99"/>
      <c r="I862" s="100"/>
      <c r="J862" s="101"/>
      <c r="K862" s="102"/>
      <c r="L862" s="103"/>
      <c r="M862" s="104" t="str">
        <f aca="false">IF(AND(LEN(C862)&gt;0,LEN(D862)&gt;0,LEN(E862)&gt;0,LEN(F862)&gt;0,LEN(G862)&gt;0,LEN(J862)&gt;0,LEN(K862)&gt;0,LEN(L862)&gt;0),"Conforme","No Conforme - Datos por completar")</f>
        <v>No Conforme - Datos por completar</v>
      </c>
    </row>
    <row r="863" customFormat="false" ht="12.75" hidden="false" customHeight="false" outlineLevel="0" collapsed="false">
      <c r="A863" s="7"/>
      <c r="B863" s="95"/>
      <c r="C863" s="96"/>
      <c r="D863" s="97"/>
      <c r="E863" s="98"/>
      <c r="F863" s="98"/>
      <c r="G863" s="98"/>
      <c r="H863" s="99"/>
      <c r="I863" s="100"/>
      <c r="J863" s="101"/>
      <c r="K863" s="102"/>
      <c r="L863" s="103"/>
      <c r="M863" s="104" t="str">
        <f aca="false">IF(AND(LEN(C863)&gt;0,LEN(D863)&gt;0,LEN(E863)&gt;0,LEN(F863)&gt;0,LEN(G863)&gt;0,LEN(J863)&gt;0,LEN(K863)&gt;0,LEN(L863)&gt;0),"Conforme","No Conforme - Datos por completar")</f>
        <v>No Conforme - Datos por completar</v>
      </c>
    </row>
    <row r="864" customFormat="false" ht="12.75" hidden="false" customHeight="false" outlineLevel="0" collapsed="false">
      <c r="A864" s="7"/>
      <c r="B864" s="95"/>
      <c r="C864" s="96"/>
      <c r="D864" s="97"/>
      <c r="E864" s="98"/>
      <c r="F864" s="98"/>
      <c r="G864" s="98"/>
      <c r="H864" s="99"/>
      <c r="I864" s="100"/>
      <c r="J864" s="101"/>
      <c r="K864" s="102"/>
      <c r="L864" s="103"/>
      <c r="M864" s="104" t="str">
        <f aca="false">IF(AND(LEN(C864)&gt;0,LEN(D864)&gt;0,LEN(E864)&gt;0,LEN(F864)&gt;0,LEN(G864)&gt;0,LEN(J864)&gt;0,LEN(K864)&gt;0,LEN(L864)&gt;0),"Conforme","No Conforme - Datos por completar")</f>
        <v>No Conforme - Datos por completar</v>
      </c>
    </row>
    <row r="865" customFormat="false" ht="12.75" hidden="false" customHeight="false" outlineLevel="0" collapsed="false">
      <c r="A865" s="7"/>
      <c r="B865" s="95"/>
      <c r="C865" s="96"/>
      <c r="D865" s="97"/>
      <c r="E865" s="98"/>
      <c r="F865" s="98"/>
      <c r="G865" s="98"/>
      <c r="H865" s="99"/>
      <c r="I865" s="100"/>
      <c r="J865" s="101"/>
      <c r="K865" s="102"/>
      <c r="L865" s="103"/>
      <c r="M865" s="104" t="str">
        <f aca="false">IF(AND(LEN(C865)&gt;0,LEN(D865)&gt;0,LEN(E865)&gt;0,LEN(F865)&gt;0,LEN(G865)&gt;0,LEN(J865)&gt;0,LEN(K865)&gt;0,LEN(L865)&gt;0),"Conforme","No Conforme - Datos por completar")</f>
        <v>No Conforme - Datos por completar</v>
      </c>
    </row>
    <row r="866" customFormat="false" ht="12.75" hidden="false" customHeight="false" outlineLevel="0" collapsed="false">
      <c r="A866" s="7"/>
      <c r="B866" s="95"/>
      <c r="C866" s="96"/>
      <c r="D866" s="97"/>
      <c r="E866" s="98"/>
      <c r="F866" s="98"/>
      <c r="G866" s="98"/>
      <c r="H866" s="99"/>
      <c r="I866" s="100"/>
      <c r="J866" s="101"/>
      <c r="K866" s="102"/>
      <c r="L866" s="103"/>
      <c r="M866" s="104" t="str">
        <f aca="false">IF(AND(LEN(C866)&gt;0,LEN(D866)&gt;0,LEN(E866)&gt;0,LEN(F866)&gt;0,LEN(G866)&gt;0,LEN(J866)&gt;0,LEN(K866)&gt;0,LEN(L866)&gt;0),"Conforme","No Conforme - Datos por completar")</f>
        <v>No Conforme - Datos por completar</v>
      </c>
    </row>
    <row r="867" customFormat="false" ht="12.75" hidden="false" customHeight="false" outlineLevel="0" collapsed="false">
      <c r="A867" s="7"/>
      <c r="B867" s="95"/>
      <c r="C867" s="96"/>
      <c r="D867" s="97"/>
      <c r="E867" s="98"/>
      <c r="F867" s="98"/>
      <c r="G867" s="98"/>
      <c r="H867" s="99"/>
      <c r="I867" s="100"/>
      <c r="J867" s="101"/>
      <c r="K867" s="102"/>
      <c r="L867" s="103"/>
      <c r="M867" s="104" t="str">
        <f aca="false">IF(AND(LEN(C867)&gt;0,LEN(D867)&gt;0,LEN(E867)&gt;0,LEN(F867)&gt;0,LEN(G867)&gt;0,LEN(J867)&gt;0,LEN(K867)&gt;0,LEN(L867)&gt;0),"Conforme","No Conforme - Datos por completar")</f>
        <v>No Conforme - Datos por completar</v>
      </c>
    </row>
    <row r="868" customFormat="false" ht="12.75" hidden="false" customHeight="false" outlineLevel="0" collapsed="false">
      <c r="A868" s="7"/>
      <c r="B868" s="95"/>
      <c r="C868" s="96"/>
      <c r="D868" s="97"/>
      <c r="E868" s="98"/>
      <c r="F868" s="98"/>
      <c r="G868" s="98"/>
      <c r="H868" s="99"/>
      <c r="I868" s="100"/>
      <c r="J868" s="101"/>
      <c r="K868" s="102"/>
      <c r="L868" s="103"/>
      <c r="M868" s="104" t="str">
        <f aca="false">IF(AND(LEN(C868)&gt;0,LEN(D868)&gt;0,LEN(E868)&gt;0,LEN(F868)&gt;0,LEN(G868)&gt;0,LEN(J868)&gt;0,LEN(K868)&gt;0,LEN(L868)&gt;0),"Conforme","No Conforme - Datos por completar")</f>
        <v>No Conforme - Datos por completar</v>
      </c>
    </row>
    <row r="869" customFormat="false" ht="12.75" hidden="false" customHeight="false" outlineLevel="0" collapsed="false">
      <c r="A869" s="7"/>
      <c r="B869" s="95"/>
      <c r="C869" s="96"/>
      <c r="D869" s="97"/>
      <c r="E869" s="98"/>
      <c r="F869" s="98"/>
      <c r="G869" s="98"/>
      <c r="H869" s="99"/>
      <c r="I869" s="100"/>
      <c r="J869" s="101"/>
      <c r="K869" s="102"/>
      <c r="L869" s="103"/>
      <c r="M869" s="104" t="str">
        <f aca="false">IF(AND(LEN(C869)&gt;0,LEN(D869)&gt;0,LEN(E869)&gt;0,LEN(F869)&gt;0,LEN(G869)&gt;0,LEN(J869)&gt;0,LEN(K869)&gt;0,LEN(L869)&gt;0),"Conforme","No Conforme - Datos por completar")</f>
        <v>No Conforme - Datos por completar</v>
      </c>
    </row>
    <row r="870" customFormat="false" ht="12.75" hidden="false" customHeight="false" outlineLevel="0" collapsed="false">
      <c r="A870" s="7"/>
      <c r="B870" s="95"/>
      <c r="C870" s="96"/>
      <c r="D870" s="97"/>
      <c r="E870" s="98"/>
      <c r="F870" s="98"/>
      <c r="G870" s="98"/>
      <c r="H870" s="99"/>
      <c r="I870" s="100"/>
      <c r="J870" s="101"/>
      <c r="K870" s="102"/>
      <c r="L870" s="103"/>
      <c r="M870" s="104" t="str">
        <f aca="false">IF(AND(LEN(C870)&gt;0,LEN(D870)&gt;0,LEN(E870)&gt;0,LEN(F870)&gt;0,LEN(G870)&gt;0,LEN(J870)&gt;0,LEN(K870)&gt;0,LEN(L870)&gt;0),"Conforme","No Conforme - Datos por completar")</f>
        <v>No Conforme - Datos por completar</v>
      </c>
    </row>
    <row r="871" customFormat="false" ht="12.75" hidden="false" customHeight="false" outlineLevel="0" collapsed="false">
      <c r="A871" s="7"/>
      <c r="B871" s="95"/>
      <c r="C871" s="96"/>
      <c r="D871" s="97"/>
      <c r="E871" s="98"/>
      <c r="F871" s="98"/>
      <c r="G871" s="98"/>
      <c r="H871" s="99"/>
      <c r="I871" s="100"/>
      <c r="J871" s="101"/>
      <c r="K871" s="102"/>
      <c r="L871" s="103"/>
      <c r="M871" s="104" t="str">
        <f aca="false">IF(AND(LEN(C871)&gt;0,LEN(D871)&gt;0,LEN(E871)&gt;0,LEN(F871)&gt;0,LEN(G871)&gt;0,LEN(J871)&gt;0,LEN(K871)&gt;0,LEN(L871)&gt;0),"Conforme","No Conforme - Datos por completar")</f>
        <v>No Conforme - Datos por completar</v>
      </c>
    </row>
    <row r="872" customFormat="false" ht="12.75" hidden="false" customHeight="false" outlineLevel="0" collapsed="false">
      <c r="A872" s="7"/>
      <c r="B872" s="95"/>
      <c r="C872" s="96"/>
      <c r="D872" s="97"/>
      <c r="E872" s="98"/>
      <c r="F872" s="98"/>
      <c r="G872" s="98"/>
      <c r="H872" s="99"/>
      <c r="I872" s="100"/>
      <c r="J872" s="101"/>
      <c r="K872" s="102"/>
      <c r="L872" s="103"/>
      <c r="M872" s="104" t="str">
        <f aca="false">IF(AND(LEN(C872)&gt;0,LEN(D872)&gt;0,LEN(E872)&gt;0,LEN(F872)&gt;0,LEN(G872)&gt;0,LEN(J872)&gt;0,LEN(K872)&gt;0,LEN(L872)&gt;0),"Conforme","No Conforme - Datos por completar")</f>
        <v>No Conforme - Datos por completar</v>
      </c>
    </row>
    <row r="873" customFormat="false" ht="12.75" hidden="false" customHeight="false" outlineLevel="0" collapsed="false">
      <c r="A873" s="7"/>
      <c r="B873" s="95"/>
      <c r="C873" s="96"/>
      <c r="D873" s="97"/>
      <c r="E873" s="98"/>
      <c r="F873" s="98"/>
      <c r="G873" s="98"/>
      <c r="H873" s="99"/>
      <c r="I873" s="100"/>
      <c r="J873" s="101"/>
      <c r="K873" s="102"/>
      <c r="L873" s="103"/>
      <c r="M873" s="104" t="str">
        <f aca="false">IF(AND(LEN(C873)&gt;0,LEN(D873)&gt;0,LEN(E873)&gt;0,LEN(F873)&gt;0,LEN(G873)&gt;0,LEN(J873)&gt;0,LEN(K873)&gt;0,LEN(L873)&gt;0),"Conforme","No Conforme - Datos por completar")</f>
        <v>No Conforme - Datos por completar</v>
      </c>
    </row>
    <row r="874" customFormat="false" ht="12.75" hidden="false" customHeight="false" outlineLevel="0" collapsed="false">
      <c r="A874" s="7"/>
      <c r="B874" s="95"/>
      <c r="C874" s="96"/>
      <c r="D874" s="97"/>
      <c r="E874" s="98"/>
      <c r="F874" s="98"/>
      <c r="G874" s="98"/>
      <c r="H874" s="99"/>
      <c r="I874" s="100"/>
      <c r="J874" s="101"/>
      <c r="K874" s="102"/>
      <c r="L874" s="103"/>
      <c r="M874" s="104" t="str">
        <f aca="false">IF(AND(LEN(C874)&gt;0,LEN(D874)&gt;0,LEN(E874)&gt;0,LEN(F874)&gt;0,LEN(G874)&gt;0,LEN(J874)&gt;0,LEN(K874)&gt;0,LEN(L874)&gt;0),"Conforme","No Conforme - Datos por completar")</f>
        <v>No Conforme - Datos por completar</v>
      </c>
    </row>
    <row r="875" customFormat="false" ht="12.75" hidden="false" customHeight="false" outlineLevel="0" collapsed="false">
      <c r="A875" s="7"/>
      <c r="B875" s="95"/>
      <c r="C875" s="96"/>
      <c r="D875" s="97"/>
      <c r="E875" s="98"/>
      <c r="F875" s="98"/>
      <c r="G875" s="98"/>
      <c r="H875" s="99"/>
      <c r="I875" s="100"/>
      <c r="J875" s="101"/>
      <c r="K875" s="102"/>
      <c r="L875" s="103"/>
      <c r="M875" s="104" t="str">
        <f aca="false">IF(AND(LEN(C875)&gt;0,LEN(D875)&gt;0,LEN(E875)&gt;0,LEN(F875)&gt;0,LEN(G875)&gt;0,LEN(J875)&gt;0,LEN(K875)&gt;0,LEN(L875)&gt;0),"Conforme","No Conforme - Datos por completar")</f>
        <v>No Conforme - Datos por completar</v>
      </c>
    </row>
    <row r="876" customFormat="false" ht="12.75" hidden="false" customHeight="false" outlineLevel="0" collapsed="false">
      <c r="A876" s="7"/>
      <c r="B876" s="95"/>
      <c r="C876" s="96"/>
      <c r="D876" s="97"/>
      <c r="E876" s="98"/>
      <c r="F876" s="98"/>
      <c r="G876" s="98"/>
      <c r="H876" s="99"/>
      <c r="I876" s="100"/>
      <c r="J876" s="101"/>
      <c r="K876" s="102"/>
      <c r="L876" s="103"/>
      <c r="M876" s="104" t="str">
        <f aca="false">IF(AND(LEN(C876)&gt;0,LEN(D876)&gt;0,LEN(E876)&gt;0,LEN(F876)&gt;0,LEN(G876)&gt;0,LEN(J876)&gt;0,LEN(K876)&gt;0,LEN(L876)&gt;0),"Conforme","No Conforme - Datos por completar")</f>
        <v>No Conforme - Datos por completar</v>
      </c>
    </row>
    <row r="877" customFormat="false" ht="12.75" hidden="false" customHeight="false" outlineLevel="0" collapsed="false">
      <c r="A877" s="7"/>
      <c r="B877" s="95"/>
      <c r="C877" s="96"/>
      <c r="D877" s="97"/>
      <c r="E877" s="98"/>
      <c r="F877" s="98"/>
      <c r="G877" s="98"/>
      <c r="H877" s="99"/>
      <c r="I877" s="100"/>
      <c r="J877" s="101"/>
      <c r="K877" s="102"/>
      <c r="L877" s="103"/>
      <c r="M877" s="104" t="str">
        <f aca="false">IF(AND(LEN(C877)&gt;0,LEN(D877)&gt;0,LEN(E877)&gt;0,LEN(F877)&gt;0,LEN(G877)&gt;0,LEN(J877)&gt;0,LEN(K877)&gt;0,LEN(L877)&gt;0),"Conforme","No Conforme - Datos por completar")</f>
        <v>No Conforme - Datos por completar</v>
      </c>
    </row>
    <row r="878" customFormat="false" ht="12.75" hidden="false" customHeight="false" outlineLevel="0" collapsed="false">
      <c r="A878" s="7"/>
      <c r="B878" s="95"/>
      <c r="C878" s="96"/>
      <c r="D878" s="97"/>
      <c r="E878" s="98"/>
      <c r="F878" s="98"/>
      <c r="G878" s="98"/>
      <c r="H878" s="99"/>
      <c r="I878" s="100"/>
      <c r="J878" s="101"/>
      <c r="K878" s="102"/>
      <c r="L878" s="103"/>
      <c r="M878" s="104" t="str">
        <f aca="false">IF(AND(LEN(C878)&gt;0,LEN(D878)&gt;0,LEN(E878)&gt;0,LEN(F878)&gt;0,LEN(G878)&gt;0,LEN(J878)&gt;0,LEN(K878)&gt;0,LEN(L878)&gt;0),"Conforme","No Conforme - Datos por completar")</f>
        <v>No Conforme - Datos por completar</v>
      </c>
    </row>
    <row r="879" customFormat="false" ht="12.75" hidden="false" customHeight="false" outlineLevel="0" collapsed="false">
      <c r="A879" s="7"/>
      <c r="B879" s="95"/>
      <c r="C879" s="96"/>
      <c r="D879" s="97"/>
      <c r="E879" s="98"/>
      <c r="F879" s="98"/>
      <c r="G879" s="98"/>
      <c r="H879" s="99"/>
      <c r="I879" s="100"/>
      <c r="J879" s="101"/>
      <c r="K879" s="102"/>
      <c r="L879" s="103"/>
      <c r="M879" s="104" t="str">
        <f aca="false">IF(AND(LEN(C879)&gt;0,LEN(D879)&gt;0,LEN(E879)&gt;0,LEN(F879)&gt;0,LEN(G879)&gt;0,LEN(J879)&gt;0,LEN(K879)&gt;0,LEN(L879)&gt;0),"Conforme","No Conforme - Datos por completar")</f>
        <v>No Conforme - Datos por completar</v>
      </c>
    </row>
    <row r="880" customFormat="false" ht="12.75" hidden="false" customHeight="false" outlineLevel="0" collapsed="false">
      <c r="A880" s="7"/>
      <c r="B880" s="95"/>
      <c r="C880" s="96"/>
      <c r="D880" s="97"/>
      <c r="E880" s="98"/>
      <c r="F880" s="98"/>
      <c r="G880" s="98"/>
      <c r="H880" s="99"/>
      <c r="I880" s="100"/>
      <c r="J880" s="101"/>
      <c r="K880" s="102"/>
      <c r="L880" s="103"/>
      <c r="M880" s="104" t="str">
        <f aca="false">IF(AND(LEN(C880)&gt;0,LEN(D880)&gt;0,LEN(E880)&gt;0,LEN(F880)&gt;0,LEN(G880)&gt;0,LEN(J880)&gt;0,LEN(K880)&gt;0,LEN(L880)&gt;0),"Conforme","No Conforme - Datos por completar")</f>
        <v>No Conforme - Datos por completar</v>
      </c>
    </row>
    <row r="881" customFormat="false" ht="12.75" hidden="false" customHeight="false" outlineLevel="0" collapsed="false">
      <c r="A881" s="7"/>
      <c r="B881" s="95"/>
      <c r="C881" s="96"/>
      <c r="D881" s="97"/>
      <c r="E881" s="98"/>
      <c r="F881" s="98"/>
      <c r="G881" s="98"/>
      <c r="H881" s="99"/>
      <c r="I881" s="100"/>
      <c r="J881" s="101"/>
      <c r="K881" s="102"/>
      <c r="L881" s="103"/>
      <c r="M881" s="104" t="str">
        <f aca="false">IF(AND(LEN(C881)&gt;0,LEN(D881)&gt;0,LEN(E881)&gt;0,LEN(F881)&gt;0,LEN(G881)&gt;0,LEN(J881)&gt;0,LEN(K881)&gt;0,LEN(L881)&gt;0),"Conforme","No Conforme - Datos por completar")</f>
        <v>No Conforme - Datos por completar</v>
      </c>
    </row>
    <row r="882" customFormat="false" ht="12.75" hidden="false" customHeight="false" outlineLevel="0" collapsed="false">
      <c r="A882" s="7"/>
      <c r="B882" s="95"/>
      <c r="C882" s="96"/>
      <c r="D882" s="97"/>
      <c r="E882" s="98"/>
      <c r="F882" s="98"/>
      <c r="G882" s="98"/>
      <c r="H882" s="99"/>
      <c r="I882" s="100"/>
      <c r="J882" s="101"/>
      <c r="K882" s="102"/>
      <c r="L882" s="103"/>
      <c r="M882" s="104" t="str">
        <f aca="false">IF(AND(LEN(C882)&gt;0,LEN(D882)&gt;0,LEN(E882)&gt;0,LEN(F882)&gt;0,LEN(G882)&gt;0,LEN(J882)&gt;0,LEN(K882)&gt;0,LEN(L882)&gt;0),"Conforme","No Conforme - Datos por completar")</f>
        <v>No Conforme - Datos por completar</v>
      </c>
    </row>
    <row r="883" customFormat="false" ht="12.75" hidden="false" customHeight="false" outlineLevel="0" collapsed="false">
      <c r="A883" s="7"/>
      <c r="B883" s="95"/>
      <c r="C883" s="96"/>
      <c r="D883" s="97"/>
      <c r="E883" s="98"/>
      <c r="F883" s="98"/>
      <c r="G883" s="98"/>
      <c r="H883" s="99"/>
      <c r="I883" s="100"/>
      <c r="J883" s="101"/>
      <c r="K883" s="102"/>
      <c r="L883" s="103"/>
      <c r="M883" s="104" t="str">
        <f aca="false">IF(AND(LEN(C883)&gt;0,LEN(D883)&gt;0,LEN(E883)&gt;0,LEN(F883)&gt;0,LEN(G883)&gt;0,LEN(J883)&gt;0,LEN(K883)&gt;0,LEN(L883)&gt;0),"Conforme","No Conforme - Datos por completar")</f>
        <v>No Conforme - Datos por completar</v>
      </c>
    </row>
    <row r="884" customFormat="false" ht="12.75" hidden="false" customHeight="false" outlineLevel="0" collapsed="false">
      <c r="A884" s="7"/>
      <c r="B884" s="95"/>
      <c r="C884" s="96"/>
      <c r="D884" s="97"/>
      <c r="E884" s="98"/>
      <c r="F884" s="98"/>
      <c r="G884" s="98"/>
      <c r="H884" s="99"/>
      <c r="I884" s="100"/>
      <c r="J884" s="101"/>
      <c r="K884" s="102"/>
      <c r="L884" s="103"/>
      <c r="M884" s="104" t="str">
        <f aca="false">IF(AND(LEN(C884)&gt;0,LEN(D884)&gt;0,LEN(E884)&gt;0,LEN(F884)&gt;0,LEN(G884)&gt;0,LEN(J884)&gt;0,LEN(K884)&gt;0,LEN(L884)&gt;0),"Conforme","No Conforme - Datos por completar")</f>
        <v>No Conforme - Datos por completar</v>
      </c>
    </row>
    <row r="885" customFormat="false" ht="12.75" hidden="false" customHeight="false" outlineLevel="0" collapsed="false">
      <c r="A885" s="7"/>
      <c r="B885" s="95"/>
      <c r="C885" s="96"/>
      <c r="D885" s="97"/>
      <c r="E885" s="98"/>
      <c r="F885" s="98"/>
      <c r="G885" s="98"/>
      <c r="H885" s="99"/>
      <c r="I885" s="100"/>
      <c r="J885" s="101"/>
      <c r="K885" s="102"/>
      <c r="L885" s="103"/>
      <c r="M885" s="104" t="str">
        <f aca="false">IF(AND(LEN(C885)&gt;0,LEN(D885)&gt;0,LEN(E885)&gt;0,LEN(F885)&gt;0,LEN(G885)&gt;0,LEN(J885)&gt;0,LEN(K885)&gt;0,LEN(L885)&gt;0),"Conforme","No Conforme - Datos por completar")</f>
        <v>No Conforme - Datos por completar</v>
      </c>
    </row>
    <row r="886" customFormat="false" ht="12.75" hidden="false" customHeight="false" outlineLevel="0" collapsed="false">
      <c r="A886" s="7"/>
      <c r="B886" s="95"/>
      <c r="C886" s="96"/>
      <c r="D886" s="97"/>
      <c r="E886" s="98"/>
      <c r="F886" s="98"/>
      <c r="G886" s="98"/>
      <c r="H886" s="99"/>
      <c r="I886" s="100"/>
      <c r="J886" s="101"/>
      <c r="K886" s="102"/>
      <c r="L886" s="103"/>
      <c r="M886" s="104" t="str">
        <f aca="false">IF(AND(LEN(C886)&gt;0,LEN(D886)&gt;0,LEN(E886)&gt;0,LEN(F886)&gt;0,LEN(G886)&gt;0,LEN(J886)&gt;0,LEN(K886)&gt;0,LEN(L886)&gt;0),"Conforme","No Conforme - Datos por completar")</f>
        <v>No Conforme - Datos por completar</v>
      </c>
    </row>
    <row r="887" customFormat="false" ht="12.75" hidden="false" customHeight="false" outlineLevel="0" collapsed="false">
      <c r="A887" s="7"/>
      <c r="B887" s="95"/>
      <c r="C887" s="96"/>
      <c r="D887" s="97"/>
      <c r="E887" s="98"/>
      <c r="F887" s="98"/>
      <c r="G887" s="98"/>
      <c r="H887" s="99"/>
      <c r="I887" s="100"/>
      <c r="J887" s="101"/>
      <c r="K887" s="102"/>
      <c r="L887" s="103"/>
      <c r="M887" s="104" t="str">
        <f aca="false">IF(AND(LEN(C887)&gt;0,LEN(D887)&gt;0,LEN(E887)&gt;0,LEN(F887)&gt;0,LEN(G887)&gt;0,LEN(J887)&gt;0,LEN(K887)&gt;0,LEN(L887)&gt;0),"Conforme","No Conforme - Datos por completar")</f>
        <v>No Conforme - Datos por completar</v>
      </c>
    </row>
    <row r="888" customFormat="false" ht="12.75" hidden="false" customHeight="false" outlineLevel="0" collapsed="false">
      <c r="A888" s="7"/>
      <c r="B888" s="95"/>
      <c r="C888" s="96"/>
      <c r="D888" s="97"/>
      <c r="E888" s="98"/>
      <c r="F888" s="98"/>
      <c r="G888" s="98"/>
      <c r="H888" s="99"/>
      <c r="I888" s="100"/>
      <c r="J888" s="101"/>
      <c r="K888" s="102"/>
      <c r="L888" s="103"/>
      <c r="M888" s="104" t="str">
        <f aca="false">IF(AND(LEN(C888)&gt;0,LEN(D888)&gt;0,LEN(E888)&gt;0,LEN(F888)&gt;0,LEN(G888)&gt;0,LEN(J888)&gt;0,LEN(K888)&gt;0,LEN(L888)&gt;0),"Conforme","No Conforme - Datos por completar")</f>
        <v>No Conforme - Datos por completar</v>
      </c>
    </row>
    <row r="889" customFormat="false" ht="12.75" hidden="false" customHeight="false" outlineLevel="0" collapsed="false">
      <c r="A889" s="7"/>
      <c r="B889" s="95"/>
      <c r="C889" s="96"/>
      <c r="D889" s="97"/>
      <c r="E889" s="98"/>
      <c r="F889" s="98"/>
      <c r="G889" s="98"/>
      <c r="H889" s="99"/>
      <c r="I889" s="100"/>
      <c r="J889" s="101"/>
      <c r="K889" s="102"/>
      <c r="L889" s="103"/>
      <c r="M889" s="104" t="str">
        <f aca="false">IF(AND(LEN(C889)&gt;0,LEN(D889)&gt;0,LEN(E889)&gt;0,LEN(F889)&gt;0,LEN(G889)&gt;0,LEN(J889)&gt;0,LEN(K889)&gt;0,LEN(L889)&gt;0),"Conforme","No Conforme - Datos por completar")</f>
        <v>No Conforme - Datos por completar</v>
      </c>
    </row>
    <row r="890" customFormat="false" ht="12.75" hidden="false" customHeight="false" outlineLevel="0" collapsed="false">
      <c r="A890" s="7"/>
      <c r="B890" s="95"/>
      <c r="C890" s="96"/>
      <c r="D890" s="97"/>
      <c r="E890" s="98"/>
      <c r="F890" s="98"/>
      <c r="G890" s="98"/>
      <c r="H890" s="99"/>
      <c r="I890" s="100"/>
      <c r="J890" s="101"/>
      <c r="K890" s="102"/>
      <c r="L890" s="103"/>
      <c r="M890" s="104" t="str">
        <f aca="false">IF(AND(LEN(C890)&gt;0,LEN(D890)&gt;0,LEN(E890)&gt;0,LEN(F890)&gt;0,LEN(G890)&gt;0,LEN(J890)&gt;0,LEN(K890)&gt;0,LEN(L890)&gt;0),"Conforme","No Conforme - Datos por completar")</f>
        <v>No Conforme - Datos por completar</v>
      </c>
    </row>
    <row r="891" customFormat="false" ht="12.75" hidden="false" customHeight="false" outlineLevel="0" collapsed="false">
      <c r="A891" s="7"/>
      <c r="B891" s="95"/>
      <c r="C891" s="96"/>
      <c r="D891" s="97"/>
      <c r="E891" s="98"/>
      <c r="F891" s="98"/>
      <c r="G891" s="98"/>
      <c r="H891" s="99"/>
      <c r="I891" s="100"/>
      <c r="J891" s="101"/>
      <c r="K891" s="102"/>
      <c r="L891" s="103"/>
      <c r="M891" s="104" t="str">
        <f aca="false">IF(AND(LEN(C891)&gt;0,LEN(D891)&gt;0,LEN(E891)&gt;0,LEN(F891)&gt;0,LEN(G891)&gt;0,LEN(J891)&gt;0,LEN(K891)&gt;0,LEN(L891)&gt;0),"Conforme","No Conforme - Datos por completar")</f>
        <v>No Conforme - Datos por completar</v>
      </c>
    </row>
    <row r="892" customFormat="false" ht="12.75" hidden="false" customHeight="false" outlineLevel="0" collapsed="false">
      <c r="A892" s="7"/>
      <c r="B892" s="95"/>
      <c r="C892" s="96"/>
      <c r="D892" s="97"/>
      <c r="E892" s="98"/>
      <c r="F892" s="98"/>
      <c r="G892" s="98"/>
      <c r="H892" s="99"/>
      <c r="I892" s="100"/>
      <c r="J892" s="101"/>
      <c r="K892" s="102"/>
      <c r="L892" s="103"/>
      <c r="M892" s="104" t="str">
        <f aca="false">IF(AND(LEN(C892)&gt;0,LEN(D892)&gt;0,LEN(E892)&gt;0,LEN(F892)&gt;0,LEN(G892)&gt;0,LEN(J892)&gt;0,LEN(K892)&gt;0,LEN(L892)&gt;0),"Conforme","No Conforme - Datos por completar")</f>
        <v>No Conforme - Datos por completar</v>
      </c>
    </row>
    <row r="893" customFormat="false" ht="12.75" hidden="false" customHeight="false" outlineLevel="0" collapsed="false">
      <c r="A893" s="7"/>
      <c r="B893" s="95"/>
      <c r="C893" s="96"/>
      <c r="D893" s="97"/>
      <c r="E893" s="98"/>
      <c r="F893" s="98"/>
      <c r="G893" s="98"/>
      <c r="H893" s="99"/>
      <c r="I893" s="100"/>
      <c r="J893" s="101"/>
      <c r="K893" s="102"/>
      <c r="L893" s="103"/>
      <c r="M893" s="104" t="str">
        <f aca="false">IF(AND(LEN(C893)&gt;0,LEN(D893)&gt;0,LEN(E893)&gt;0,LEN(F893)&gt;0,LEN(G893)&gt;0,LEN(J893)&gt;0,LEN(K893)&gt;0,LEN(L893)&gt;0),"Conforme","No Conforme - Datos por completar")</f>
        <v>No Conforme - Datos por completar</v>
      </c>
    </row>
    <row r="894" customFormat="false" ht="12.75" hidden="false" customHeight="false" outlineLevel="0" collapsed="false">
      <c r="A894" s="7"/>
      <c r="B894" s="95"/>
      <c r="C894" s="96"/>
      <c r="D894" s="97"/>
      <c r="E894" s="98"/>
      <c r="F894" s="98"/>
      <c r="G894" s="98"/>
      <c r="H894" s="99"/>
      <c r="I894" s="100"/>
      <c r="J894" s="101"/>
      <c r="K894" s="102"/>
      <c r="L894" s="103"/>
      <c r="M894" s="104" t="str">
        <f aca="false">IF(AND(LEN(C894)&gt;0,LEN(D894)&gt;0,LEN(E894)&gt;0,LEN(F894)&gt;0,LEN(G894)&gt;0,LEN(J894)&gt;0,LEN(K894)&gt;0,LEN(L894)&gt;0),"Conforme","No Conforme - Datos por completar")</f>
        <v>No Conforme - Datos por completar</v>
      </c>
    </row>
    <row r="895" customFormat="false" ht="12.75" hidden="false" customHeight="false" outlineLevel="0" collapsed="false">
      <c r="A895" s="7"/>
      <c r="B895" s="95"/>
      <c r="C895" s="96"/>
      <c r="D895" s="97"/>
      <c r="E895" s="98"/>
      <c r="F895" s="98"/>
      <c r="G895" s="98"/>
      <c r="H895" s="99"/>
      <c r="I895" s="100"/>
      <c r="J895" s="101"/>
      <c r="K895" s="102"/>
      <c r="L895" s="103"/>
      <c r="M895" s="104" t="str">
        <f aca="false">IF(AND(LEN(C895)&gt;0,LEN(D895)&gt;0,LEN(E895)&gt;0,LEN(F895)&gt;0,LEN(G895)&gt;0,LEN(J895)&gt;0,LEN(K895)&gt;0,LEN(L895)&gt;0),"Conforme","No Conforme - Datos por completar")</f>
        <v>No Conforme - Datos por completar</v>
      </c>
    </row>
    <row r="896" customFormat="false" ht="12.75" hidden="false" customHeight="false" outlineLevel="0" collapsed="false">
      <c r="A896" s="7"/>
      <c r="B896" s="95"/>
      <c r="C896" s="96"/>
      <c r="D896" s="97"/>
      <c r="E896" s="98"/>
      <c r="F896" s="98"/>
      <c r="G896" s="98"/>
      <c r="H896" s="99"/>
      <c r="I896" s="100"/>
      <c r="J896" s="101"/>
      <c r="K896" s="102"/>
      <c r="L896" s="103"/>
      <c r="M896" s="104" t="str">
        <f aca="false">IF(AND(LEN(C896)&gt;0,LEN(D896)&gt;0,LEN(E896)&gt;0,LEN(F896)&gt;0,LEN(G896)&gt;0,LEN(J896)&gt;0,LEN(K896)&gt;0,LEN(L896)&gt;0),"Conforme","No Conforme - Datos por completar")</f>
        <v>No Conforme - Datos por completar</v>
      </c>
    </row>
    <row r="897" customFormat="false" ht="12.75" hidden="false" customHeight="false" outlineLevel="0" collapsed="false">
      <c r="A897" s="7"/>
      <c r="B897" s="95"/>
      <c r="C897" s="96"/>
      <c r="D897" s="97"/>
      <c r="E897" s="98"/>
      <c r="F897" s="98"/>
      <c r="G897" s="98"/>
      <c r="H897" s="99"/>
      <c r="I897" s="100"/>
      <c r="J897" s="101"/>
      <c r="K897" s="102"/>
      <c r="L897" s="103"/>
      <c r="M897" s="104" t="str">
        <f aca="false">IF(AND(LEN(C897)&gt;0,LEN(D897)&gt;0,LEN(E897)&gt;0,LEN(F897)&gt;0,LEN(G897)&gt;0,LEN(J897)&gt;0,LEN(K897)&gt;0,LEN(L897)&gt;0),"Conforme","No Conforme - Datos por completar")</f>
        <v>No Conforme - Datos por completar</v>
      </c>
    </row>
    <row r="898" customFormat="false" ht="12.75" hidden="false" customHeight="false" outlineLevel="0" collapsed="false">
      <c r="A898" s="7"/>
      <c r="B898" s="95"/>
      <c r="C898" s="96"/>
      <c r="D898" s="97"/>
      <c r="E898" s="98"/>
      <c r="F898" s="98"/>
      <c r="G898" s="98"/>
      <c r="H898" s="99"/>
      <c r="I898" s="100"/>
      <c r="J898" s="101"/>
      <c r="K898" s="102"/>
      <c r="L898" s="103"/>
      <c r="M898" s="104" t="str">
        <f aca="false">IF(AND(LEN(C898)&gt;0,LEN(D898)&gt;0,LEN(E898)&gt;0,LEN(F898)&gt;0,LEN(G898)&gt;0,LEN(J898)&gt;0,LEN(K898)&gt;0,LEN(L898)&gt;0),"Conforme","No Conforme - Datos por completar")</f>
        <v>No Conforme - Datos por completar</v>
      </c>
    </row>
    <row r="899" customFormat="false" ht="12.75" hidden="false" customHeight="false" outlineLevel="0" collapsed="false">
      <c r="A899" s="7"/>
      <c r="B899" s="95"/>
      <c r="C899" s="96"/>
      <c r="D899" s="97"/>
      <c r="E899" s="98"/>
      <c r="F899" s="98"/>
      <c r="G899" s="98"/>
      <c r="H899" s="99"/>
      <c r="I899" s="100"/>
      <c r="J899" s="101"/>
      <c r="K899" s="102"/>
      <c r="L899" s="103"/>
      <c r="M899" s="104" t="str">
        <f aca="false">IF(AND(LEN(C899)&gt;0,LEN(D899)&gt;0,LEN(E899)&gt;0,LEN(F899)&gt;0,LEN(G899)&gt;0,LEN(J899)&gt;0,LEN(K899)&gt;0,LEN(L899)&gt;0),"Conforme","No Conforme - Datos por completar")</f>
        <v>No Conforme - Datos por completar</v>
      </c>
    </row>
    <row r="900" customFormat="false" ht="12.75" hidden="false" customHeight="false" outlineLevel="0" collapsed="false">
      <c r="A900" s="7"/>
      <c r="B900" s="95"/>
      <c r="C900" s="96"/>
      <c r="D900" s="97"/>
      <c r="E900" s="98"/>
      <c r="F900" s="98"/>
      <c r="G900" s="98"/>
      <c r="H900" s="99"/>
      <c r="I900" s="100"/>
      <c r="J900" s="101"/>
      <c r="K900" s="102"/>
      <c r="L900" s="103"/>
      <c r="M900" s="104" t="str">
        <f aca="false">IF(AND(LEN(C900)&gt;0,LEN(D900)&gt;0,LEN(E900)&gt;0,LEN(F900)&gt;0,LEN(G900)&gt;0,LEN(J900)&gt;0,LEN(K900)&gt;0,LEN(L900)&gt;0),"Conforme","No Conforme - Datos por completar")</f>
        <v>No Conforme - Datos por completar</v>
      </c>
    </row>
    <row r="901" customFormat="false" ht="12.75" hidden="false" customHeight="false" outlineLevel="0" collapsed="false">
      <c r="A901" s="7"/>
      <c r="B901" s="95"/>
      <c r="C901" s="96"/>
      <c r="D901" s="97"/>
      <c r="E901" s="98"/>
      <c r="F901" s="98"/>
      <c r="G901" s="98"/>
      <c r="H901" s="99"/>
      <c r="I901" s="100"/>
      <c r="J901" s="101"/>
      <c r="K901" s="102"/>
      <c r="L901" s="103"/>
      <c r="M901" s="104" t="str">
        <f aca="false">IF(AND(LEN(C901)&gt;0,LEN(D901)&gt;0,LEN(E901)&gt;0,LEN(F901)&gt;0,LEN(G901)&gt;0,LEN(J901)&gt;0,LEN(K901)&gt;0,LEN(L901)&gt;0),"Conforme","No Conforme - Datos por completar")</f>
        <v>No Conforme - Datos por completar</v>
      </c>
    </row>
    <row r="902" customFormat="false" ht="12.75" hidden="false" customHeight="false" outlineLevel="0" collapsed="false">
      <c r="A902" s="7"/>
      <c r="B902" s="95"/>
      <c r="C902" s="96"/>
      <c r="D902" s="97"/>
      <c r="E902" s="98"/>
      <c r="F902" s="98"/>
      <c r="G902" s="98"/>
      <c r="H902" s="99"/>
      <c r="I902" s="100"/>
      <c r="J902" s="101"/>
      <c r="K902" s="102"/>
      <c r="L902" s="103"/>
      <c r="M902" s="104" t="str">
        <f aca="false">IF(AND(LEN(C902)&gt;0,LEN(D902)&gt;0,LEN(E902)&gt;0,LEN(F902)&gt;0,LEN(G902)&gt;0,LEN(J902)&gt;0,LEN(K902)&gt;0,LEN(L902)&gt;0),"Conforme","No Conforme - Datos por completar")</f>
        <v>No Conforme - Datos por completar</v>
      </c>
    </row>
    <row r="903" customFormat="false" ht="12.75" hidden="false" customHeight="false" outlineLevel="0" collapsed="false">
      <c r="A903" s="7"/>
      <c r="B903" s="95"/>
      <c r="C903" s="96"/>
      <c r="D903" s="97"/>
      <c r="E903" s="98"/>
      <c r="F903" s="98"/>
      <c r="G903" s="98"/>
      <c r="H903" s="99"/>
      <c r="I903" s="100"/>
      <c r="J903" s="101"/>
      <c r="K903" s="102"/>
      <c r="L903" s="103"/>
      <c r="M903" s="104" t="str">
        <f aca="false">IF(AND(LEN(C903)&gt;0,LEN(D903)&gt;0,LEN(E903)&gt;0,LEN(F903)&gt;0,LEN(G903)&gt;0,LEN(J903)&gt;0,LEN(K903)&gt;0,LEN(L903)&gt;0),"Conforme","No Conforme - Datos por completar")</f>
        <v>No Conforme - Datos por completar</v>
      </c>
    </row>
    <row r="904" customFormat="false" ht="12.75" hidden="false" customHeight="false" outlineLevel="0" collapsed="false">
      <c r="A904" s="7"/>
      <c r="B904" s="95"/>
      <c r="C904" s="96"/>
      <c r="D904" s="97"/>
      <c r="E904" s="98"/>
      <c r="F904" s="98"/>
      <c r="G904" s="98"/>
      <c r="H904" s="99"/>
      <c r="I904" s="100"/>
      <c r="J904" s="101"/>
      <c r="K904" s="102"/>
      <c r="L904" s="103"/>
      <c r="M904" s="104" t="str">
        <f aca="false">IF(AND(LEN(C904)&gt;0,LEN(D904)&gt;0,LEN(E904)&gt;0,LEN(F904)&gt;0,LEN(G904)&gt;0,LEN(J904)&gt;0,LEN(K904)&gt;0,LEN(L904)&gt;0),"Conforme","No Conforme - Datos por completar")</f>
        <v>No Conforme - Datos por completar</v>
      </c>
    </row>
    <row r="905" customFormat="false" ht="12.75" hidden="false" customHeight="false" outlineLevel="0" collapsed="false">
      <c r="A905" s="7"/>
      <c r="B905" s="95"/>
      <c r="C905" s="96"/>
      <c r="D905" s="97"/>
      <c r="E905" s="98"/>
      <c r="F905" s="98"/>
      <c r="G905" s="98"/>
      <c r="H905" s="99"/>
      <c r="I905" s="100"/>
      <c r="J905" s="101"/>
      <c r="K905" s="102"/>
      <c r="L905" s="103"/>
      <c r="M905" s="104" t="str">
        <f aca="false">IF(AND(LEN(C905)&gt;0,LEN(D905)&gt;0,LEN(E905)&gt;0,LEN(F905)&gt;0,LEN(G905)&gt;0,LEN(J905)&gt;0,LEN(K905)&gt;0,LEN(L905)&gt;0),"Conforme","No Conforme - Datos por completar")</f>
        <v>No Conforme - Datos por completar</v>
      </c>
    </row>
    <row r="906" customFormat="false" ht="12.75" hidden="false" customHeight="false" outlineLevel="0" collapsed="false">
      <c r="A906" s="7"/>
      <c r="B906" s="95"/>
      <c r="C906" s="96"/>
      <c r="D906" s="97"/>
      <c r="E906" s="98"/>
      <c r="F906" s="98"/>
      <c r="G906" s="98"/>
      <c r="H906" s="99"/>
      <c r="I906" s="100"/>
      <c r="J906" s="101"/>
      <c r="K906" s="102"/>
      <c r="L906" s="103"/>
      <c r="M906" s="104" t="str">
        <f aca="false">IF(AND(LEN(C906)&gt;0,LEN(D906)&gt;0,LEN(E906)&gt;0,LEN(F906)&gt;0,LEN(G906)&gt;0,LEN(J906)&gt;0,LEN(K906)&gt;0,LEN(L906)&gt;0),"Conforme","No Conforme - Datos por completar")</f>
        <v>No Conforme - Datos por completar</v>
      </c>
    </row>
    <row r="907" customFormat="false" ht="12.75" hidden="false" customHeight="false" outlineLevel="0" collapsed="false">
      <c r="A907" s="7"/>
      <c r="B907" s="95"/>
      <c r="C907" s="96"/>
      <c r="D907" s="97"/>
      <c r="E907" s="98"/>
      <c r="F907" s="98"/>
      <c r="G907" s="98"/>
      <c r="H907" s="99"/>
      <c r="I907" s="100"/>
      <c r="J907" s="101"/>
      <c r="K907" s="102"/>
      <c r="L907" s="103"/>
      <c r="M907" s="104" t="str">
        <f aca="false">IF(AND(LEN(C907)&gt;0,LEN(D907)&gt;0,LEN(E907)&gt;0,LEN(F907)&gt;0,LEN(G907)&gt;0,LEN(J907)&gt;0,LEN(K907)&gt;0,LEN(L907)&gt;0),"Conforme","No Conforme - Datos por completar")</f>
        <v>No Conforme - Datos por completar</v>
      </c>
    </row>
    <row r="908" customFormat="false" ht="12.75" hidden="false" customHeight="false" outlineLevel="0" collapsed="false">
      <c r="A908" s="7"/>
      <c r="B908" s="95"/>
      <c r="C908" s="96"/>
      <c r="D908" s="97"/>
      <c r="E908" s="98"/>
      <c r="F908" s="98"/>
      <c r="G908" s="98"/>
      <c r="H908" s="99"/>
      <c r="I908" s="100"/>
      <c r="J908" s="101"/>
      <c r="K908" s="102"/>
      <c r="L908" s="103"/>
      <c r="M908" s="104" t="str">
        <f aca="false">IF(AND(LEN(C908)&gt;0,LEN(D908)&gt;0,LEN(E908)&gt;0,LEN(F908)&gt;0,LEN(G908)&gt;0,LEN(J908)&gt;0,LEN(K908)&gt;0,LEN(L908)&gt;0),"Conforme","No Conforme - Datos por completar")</f>
        <v>No Conforme - Datos por completar</v>
      </c>
    </row>
    <row r="909" customFormat="false" ht="12.75" hidden="false" customHeight="false" outlineLevel="0" collapsed="false">
      <c r="A909" s="7"/>
      <c r="B909" s="95"/>
      <c r="C909" s="96"/>
      <c r="D909" s="97"/>
      <c r="E909" s="98"/>
      <c r="F909" s="98"/>
      <c r="G909" s="98"/>
      <c r="H909" s="99"/>
      <c r="I909" s="100"/>
      <c r="J909" s="101"/>
      <c r="K909" s="102"/>
      <c r="L909" s="103"/>
      <c r="M909" s="104" t="str">
        <f aca="false">IF(AND(LEN(C909)&gt;0,LEN(D909)&gt;0,LEN(E909)&gt;0,LEN(F909)&gt;0,LEN(G909)&gt;0,LEN(J909)&gt;0,LEN(K909)&gt;0,LEN(L909)&gt;0),"Conforme","No Conforme - Datos por completar")</f>
        <v>No Conforme - Datos por completar</v>
      </c>
    </row>
    <row r="910" customFormat="false" ht="12.75" hidden="false" customHeight="false" outlineLevel="0" collapsed="false">
      <c r="A910" s="7"/>
      <c r="B910" s="95"/>
      <c r="C910" s="96"/>
      <c r="D910" s="97"/>
      <c r="E910" s="98"/>
      <c r="F910" s="98"/>
      <c r="G910" s="98"/>
      <c r="H910" s="99"/>
      <c r="I910" s="100"/>
      <c r="J910" s="101"/>
      <c r="K910" s="102"/>
      <c r="L910" s="103"/>
      <c r="M910" s="104" t="str">
        <f aca="false">IF(AND(LEN(C910)&gt;0,LEN(D910)&gt;0,LEN(E910)&gt;0,LEN(F910)&gt;0,LEN(G910)&gt;0,LEN(J910)&gt;0,LEN(K910)&gt;0,LEN(L910)&gt;0),"Conforme","No Conforme - Datos por completar")</f>
        <v>No Conforme - Datos por completar</v>
      </c>
    </row>
    <row r="911" customFormat="false" ht="12.75" hidden="false" customHeight="false" outlineLevel="0" collapsed="false">
      <c r="A911" s="7"/>
      <c r="B911" s="95"/>
      <c r="C911" s="96"/>
      <c r="D911" s="97"/>
      <c r="E911" s="98"/>
      <c r="F911" s="98"/>
      <c r="G911" s="98"/>
      <c r="H911" s="99"/>
      <c r="I911" s="100"/>
      <c r="J911" s="101"/>
      <c r="K911" s="102"/>
      <c r="L911" s="103"/>
      <c r="M911" s="104" t="str">
        <f aca="false">IF(AND(LEN(C911)&gt;0,LEN(D911)&gt;0,LEN(E911)&gt;0,LEN(F911)&gt;0,LEN(G911)&gt;0,LEN(J911)&gt;0,LEN(K911)&gt;0,LEN(L911)&gt;0),"Conforme","No Conforme - Datos por completar")</f>
        <v>No Conforme - Datos por completar</v>
      </c>
    </row>
    <row r="912" customFormat="false" ht="12.75" hidden="false" customHeight="false" outlineLevel="0" collapsed="false">
      <c r="A912" s="7"/>
      <c r="B912" s="95"/>
      <c r="C912" s="96"/>
      <c r="D912" s="97"/>
      <c r="E912" s="98"/>
      <c r="F912" s="98"/>
      <c r="G912" s="98"/>
      <c r="H912" s="99"/>
      <c r="I912" s="100"/>
      <c r="J912" s="101"/>
      <c r="K912" s="102"/>
      <c r="L912" s="103"/>
      <c r="M912" s="104" t="str">
        <f aca="false">IF(AND(LEN(C912)&gt;0,LEN(D912)&gt;0,LEN(E912)&gt;0,LEN(F912)&gt;0,LEN(G912)&gt;0,LEN(J912)&gt;0,LEN(K912)&gt;0,LEN(L912)&gt;0),"Conforme","No Conforme - Datos por completar")</f>
        <v>No Conforme - Datos por completar</v>
      </c>
    </row>
    <row r="913" customFormat="false" ht="12.75" hidden="false" customHeight="false" outlineLevel="0" collapsed="false">
      <c r="A913" s="7"/>
      <c r="B913" s="95"/>
      <c r="C913" s="96"/>
      <c r="D913" s="97"/>
      <c r="E913" s="98"/>
      <c r="F913" s="98"/>
      <c r="G913" s="98"/>
      <c r="H913" s="99"/>
      <c r="I913" s="100"/>
      <c r="J913" s="101"/>
      <c r="K913" s="102"/>
      <c r="L913" s="103"/>
      <c r="M913" s="104" t="str">
        <f aca="false">IF(AND(LEN(C913)&gt;0,LEN(D913)&gt;0,LEN(E913)&gt;0,LEN(F913)&gt;0,LEN(G913)&gt;0,LEN(J913)&gt;0,LEN(K913)&gt;0,LEN(L913)&gt;0),"Conforme","No Conforme - Datos por completar")</f>
        <v>No Conforme - Datos por completar</v>
      </c>
    </row>
    <row r="914" customFormat="false" ht="12.75" hidden="false" customHeight="false" outlineLevel="0" collapsed="false">
      <c r="A914" s="7"/>
      <c r="B914" s="95"/>
      <c r="C914" s="96"/>
      <c r="D914" s="97"/>
      <c r="E914" s="98"/>
      <c r="F914" s="98"/>
      <c r="G914" s="98"/>
      <c r="H914" s="99"/>
      <c r="I914" s="100"/>
      <c r="J914" s="101"/>
      <c r="K914" s="102"/>
      <c r="L914" s="103"/>
      <c r="M914" s="104" t="str">
        <f aca="false">IF(AND(LEN(C914)&gt;0,LEN(D914)&gt;0,LEN(E914)&gt;0,LEN(F914)&gt;0,LEN(G914)&gt;0,LEN(J914)&gt;0,LEN(K914)&gt;0,LEN(L914)&gt;0),"Conforme","No Conforme - Datos por completar")</f>
        <v>No Conforme - Datos por completar</v>
      </c>
    </row>
    <row r="915" customFormat="false" ht="12.75" hidden="false" customHeight="false" outlineLevel="0" collapsed="false">
      <c r="A915" s="7"/>
      <c r="B915" s="95"/>
      <c r="C915" s="96"/>
      <c r="D915" s="97"/>
      <c r="E915" s="98"/>
      <c r="F915" s="98"/>
      <c r="G915" s="98"/>
      <c r="H915" s="99"/>
      <c r="I915" s="100"/>
      <c r="J915" s="101"/>
      <c r="K915" s="102"/>
      <c r="L915" s="103"/>
      <c r="M915" s="104" t="str">
        <f aca="false">IF(AND(LEN(C915)&gt;0,LEN(D915)&gt;0,LEN(E915)&gt;0,LEN(F915)&gt;0,LEN(G915)&gt;0,LEN(J915)&gt;0,LEN(K915)&gt;0,LEN(L915)&gt;0),"Conforme","No Conforme - Datos por completar")</f>
        <v>No Conforme - Datos por completar</v>
      </c>
    </row>
    <row r="916" customFormat="false" ht="12.75" hidden="false" customHeight="false" outlineLevel="0" collapsed="false">
      <c r="A916" s="7"/>
      <c r="B916" s="95"/>
      <c r="C916" s="96"/>
      <c r="D916" s="97"/>
      <c r="E916" s="98"/>
      <c r="F916" s="98"/>
      <c r="G916" s="98"/>
      <c r="H916" s="99"/>
      <c r="I916" s="100"/>
      <c r="J916" s="101"/>
      <c r="K916" s="102"/>
      <c r="L916" s="103"/>
      <c r="M916" s="104" t="str">
        <f aca="false">IF(AND(LEN(C916)&gt;0,LEN(D916)&gt;0,LEN(E916)&gt;0,LEN(F916)&gt;0,LEN(G916)&gt;0,LEN(J916)&gt;0,LEN(K916)&gt;0,LEN(L916)&gt;0),"Conforme","No Conforme - Datos por completar")</f>
        <v>No Conforme - Datos por completar</v>
      </c>
    </row>
    <row r="917" customFormat="false" ht="12.75" hidden="false" customHeight="false" outlineLevel="0" collapsed="false">
      <c r="A917" s="7"/>
      <c r="B917" s="95"/>
      <c r="C917" s="96"/>
      <c r="D917" s="97"/>
      <c r="E917" s="98"/>
      <c r="F917" s="98"/>
      <c r="G917" s="98"/>
      <c r="H917" s="99"/>
      <c r="I917" s="100"/>
      <c r="J917" s="101"/>
      <c r="K917" s="102"/>
      <c r="L917" s="103"/>
      <c r="M917" s="104" t="str">
        <f aca="false">IF(AND(LEN(C917)&gt;0,LEN(D917)&gt;0,LEN(E917)&gt;0,LEN(F917)&gt;0,LEN(G917)&gt;0,LEN(J917)&gt;0,LEN(K917)&gt;0,LEN(L917)&gt;0),"Conforme","No Conforme - Datos por completar")</f>
        <v>No Conforme - Datos por completar</v>
      </c>
    </row>
    <row r="918" customFormat="false" ht="12.75" hidden="false" customHeight="false" outlineLevel="0" collapsed="false">
      <c r="A918" s="7"/>
      <c r="B918" s="95"/>
      <c r="C918" s="96"/>
      <c r="D918" s="97"/>
      <c r="E918" s="98"/>
      <c r="F918" s="98"/>
      <c r="G918" s="98"/>
      <c r="H918" s="99"/>
      <c r="I918" s="100"/>
      <c r="J918" s="101"/>
      <c r="K918" s="102"/>
      <c r="L918" s="103"/>
      <c r="M918" s="104" t="str">
        <f aca="false">IF(AND(LEN(C918)&gt;0,LEN(D918)&gt;0,LEN(E918)&gt;0,LEN(F918)&gt;0,LEN(G918)&gt;0,LEN(J918)&gt;0,LEN(K918)&gt;0,LEN(L918)&gt;0),"Conforme","No Conforme - Datos por completar")</f>
        <v>No Conforme - Datos por completar</v>
      </c>
    </row>
    <row r="919" customFormat="false" ht="12.75" hidden="false" customHeight="false" outlineLevel="0" collapsed="false">
      <c r="A919" s="7"/>
      <c r="B919" s="95"/>
      <c r="C919" s="96"/>
      <c r="D919" s="97"/>
      <c r="E919" s="98"/>
      <c r="F919" s="98"/>
      <c r="G919" s="98"/>
      <c r="H919" s="99"/>
      <c r="I919" s="100"/>
      <c r="J919" s="101"/>
      <c r="K919" s="102"/>
      <c r="L919" s="103"/>
      <c r="M919" s="104" t="str">
        <f aca="false">IF(AND(LEN(C919)&gt;0,LEN(D919)&gt;0,LEN(E919)&gt;0,LEN(F919)&gt;0,LEN(G919)&gt;0,LEN(J919)&gt;0,LEN(K919)&gt;0,LEN(L919)&gt;0),"Conforme","No Conforme - Datos por completar")</f>
        <v>No Conforme - Datos por completar</v>
      </c>
    </row>
    <row r="920" customFormat="false" ht="12.75" hidden="false" customHeight="false" outlineLevel="0" collapsed="false">
      <c r="A920" s="7"/>
      <c r="B920" s="95"/>
      <c r="C920" s="96"/>
      <c r="D920" s="97"/>
      <c r="E920" s="98"/>
      <c r="F920" s="98"/>
      <c r="G920" s="98"/>
      <c r="H920" s="99"/>
      <c r="I920" s="100"/>
      <c r="J920" s="101"/>
      <c r="K920" s="102"/>
      <c r="L920" s="103"/>
      <c r="M920" s="104" t="str">
        <f aca="false">IF(AND(LEN(C920)&gt;0,LEN(D920)&gt;0,LEN(E920)&gt;0,LEN(F920)&gt;0,LEN(G920)&gt;0,LEN(J920)&gt;0,LEN(K920)&gt;0,LEN(L920)&gt;0),"Conforme","No Conforme - Datos por completar")</f>
        <v>No Conforme - Datos por completar</v>
      </c>
    </row>
    <row r="921" customFormat="false" ht="12.75" hidden="false" customHeight="false" outlineLevel="0" collapsed="false">
      <c r="A921" s="7"/>
      <c r="B921" s="95"/>
      <c r="C921" s="96"/>
      <c r="D921" s="97"/>
      <c r="E921" s="98"/>
      <c r="F921" s="98"/>
      <c r="G921" s="98"/>
      <c r="H921" s="99"/>
      <c r="I921" s="100"/>
      <c r="J921" s="101"/>
      <c r="K921" s="102"/>
      <c r="L921" s="103"/>
      <c r="M921" s="104" t="str">
        <f aca="false">IF(AND(LEN(C921)&gt;0,LEN(D921)&gt;0,LEN(E921)&gt;0,LEN(F921)&gt;0,LEN(G921)&gt;0,LEN(J921)&gt;0,LEN(K921)&gt;0,LEN(L921)&gt;0),"Conforme","No Conforme - Datos por completar")</f>
        <v>No Conforme - Datos por completar</v>
      </c>
    </row>
    <row r="922" customFormat="false" ht="12.75" hidden="false" customHeight="false" outlineLevel="0" collapsed="false">
      <c r="A922" s="7"/>
      <c r="B922" s="95"/>
      <c r="C922" s="96"/>
      <c r="D922" s="97"/>
      <c r="E922" s="98"/>
      <c r="F922" s="98"/>
      <c r="G922" s="98"/>
      <c r="H922" s="99"/>
      <c r="I922" s="100"/>
      <c r="J922" s="101"/>
      <c r="K922" s="102"/>
      <c r="L922" s="103"/>
      <c r="M922" s="104" t="str">
        <f aca="false">IF(AND(LEN(C922)&gt;0,LEN(D922)&gt;0,LEN(E922)&gt;0,LEN(F922)&gt;0,LEN(G922)&gt;0,LEN(J922)&gt;0,LEN(K922)&gt;0,LEN(L922)&gt;0),"Conforme","No Conforme - Datos por completar")</f>
        <v>No Conforme - Datos por completar</v>
      </c>
    </row>
    <row r="923" customFormat="false" ht="12.75" hidden="false" customHeight="false" outlineLevel="0" collapsed="false">
      <c r="A923" s="7"/>
      <c r="B923" s="95"/>
      <c r="C923" s="96"/>
      <c r="D923" s="97"/>
      <c r="E923" s="98"/>
      <c r="F923" s="98"/>
      <c r="G923" s="98"/>
      <c r="H923" s="99"/>
      <c r="I923" s="100"/>
      <c r="J923" s="101"/>
      <c r="K923" s="102"/>
      <c r="L923" s="103"/>
      <c r="M923" s="104" t="str">
        <f aca="false">IF(AND(LEN(C923)&gt;0,LEN(D923)&gt;0,LEN(E923)&gt;0,LEN(F923)&gt;0,LEN(G923)&gt;0,LEN(J923)&gt;0,LEN(K923)&gt;0,LEN(L923)&gt;0),"Conforme","No Conforme - Datos por completar")</f>
        <v>No Conforme - Datos por completar</v>
      </c>
    </row>
    <row r="924" customFormat="false" ht="12.75" hidden="false" customHeight="false" outlineLevel="0" collapsed="false">
      <c r="A924" s="7"/>
      <c r="B924" s="95"/>
      <c r="C924" s="96"/>
      <c r="D924" s="97"/>
      <c r="E924" s="98"/>
      <c r="F924" s="98"/>
      <c r="G924" s="98"/>
      <c r="H924" s="99"/>
      <c r="I924" s="100"/>
      <c r="J924" s="101"/>
      <c r="K924" s="102"/>
      <c r="L924" s="103"/>
      <c r="M924" s="104" t="str">
        <f aca="false">IF(AND(LEN(C924)&gt;0,LEN(D924)&gt;0,LEN(E924)&gt;0,LEN(F924)&gt;0,LEN(G924)&gt;0,LEN(J924)&gt;0,LEN(K924)&gt;0,LEN(L924)&gt;0),"Conforme","No Conforme - Datos por completar")</f>
        <v>No Conforme - Datos por completar</v>
      </c>
    </row>
    <row r="925" customFormat="false" ht="12.75" hidden="false" customHeight="false" outlineLevel="0" collapsed="false">
      <c r="A925" s="7"/>
      <c r="B925" s="95"/>
      <c r="C925" s="96"/>
      <c r="D925" s="97"/>
      <c r="E925" s="98"/>
      <c r="F925" s="98"/>
      <c r="G925" s="98"/>
      <c r="H925" s="99"/>
      <c r="I925" s="100"/>
      <c r="J925" s="101"/>
      <c r="K925" s="102"/>
      <c r="L925" s="103"/>
      <c r="M925" s="104" t="str">
        <f aca="false">IF(AND(LEN(C925)&gt;0,LEN(D925)&gt;0,LEN(E925)&gt;0,LEN(F925)&gt;0,LEN(G925)&gt;0,LEN(J925)&gt;0,LEN(K925)&gt;0,LEN(L925)&gt;0),"Conforme","No Conforme - Datos por completar")</f>
        <v>No Conforme - Datos por completar</v>
      </c>
    </row>
    <row r="926" customFormat="false" ht="12.75" hidden="false" customHeight="false" outlineLevel="0" collapsed="false">
      <c r="A926" s="7"/>
      <c r="B926" s="95"/>
      <c r="C926" s="96"/>
      <c r="D926" s="97"/>
      <c r="E926" s="98"/>
      <c r="F926" s="98"/>
      <c r="G926" s="98"/>
      <c r="H926" s="99"/>
      <c r="I926" s="100"/>
      <c r="J926" s="101"/>
      <c r="K926" s="102"/>
      <c r="L926" s="103"/>
      <c r="M926" s="104" t="str">
        <f aca="false">IF(AND(LEN(C926)&gt;0,LEN(D926)&gt;0,LEN(E926)&gt;0,LEN(F926)&gt;0,LEN(G926)&gt;0,LEN(J926)&gt;0,LEN(K926)&gt;0,LEN(L926)&gt;0),"Conforme","No Conforme - Datos por completar")</f>
        <v>No Conforme - Datos por completar</v>
      </c>
    </row>
    <row r="927" customFormat="false" ht="12.75" hidden="false" customHeight="false" outlineLevel="0" collapsed="false">
      <c r="A927" s="7"/>
      <c r="B927" s="95"/>
      <c r="C927" s="96"/>
      <c r="D927" s="97"/>
      <c r="E927" s="98"/>
      <c r="F927" s="98"/>
      <c r="G927" s="98"/>
      <c r="H927" s="99"/>
      <c r="I927" s="100"/>
      <c r="J927" s="101"/>
      <c r="K927" s="102"/>
      <c r="L927" s="103"/>
      <c r="M927" s="104" t="str">
        <f aca="false">IF(AND(LEN(C927)&gt;0,LEN(D927)&gt;0,LEN(E927)&gt;0,LEN(F927)&gt;0,LEN(G927)&gt;0,LEN(J927)&gt;0,LEN(K927)&gt;0,LEN(L927)&gt;0),"Conforme","No Conforme - Datos por completar")</f>
        <v>No Conforme - Datos por completar</v>
      </c>
    </row>
    <row r="928" customFormat="false" ht="12.75" hidden="false" customHeight="false" outlineLevel="0" collapsed="false">
      <c r="A928" s="7"/>
      <c r="B928" s="95"/>
      <c r="C928" s="96"/>
      <c r="D928" s="97"/>
      <c r="E928" s="98"/>
      <c r="F928" s="98"/>
      <c r="G928" s="98"/>
      <c r="H928" s="99"/>
      <c r="I928" s="100"/>
      <c r="J928" s="101"/>
      <c r="K928" s="102"/>
      <c r="L928" s="103"/>
      <c r="M928" s="104" t="str">
        <f aca="false">IF(AND(LEN(C928)&gt;0,LEN(D928)&gt;0,LEN(E928)&gt;0,LEN(F928)&gt;0,LEN(G928)&gt;0,LEN(J928)&gt;0,LEN(K928)&gt;0,LEN(L928)&gt;0),"Conforme","No Conforme - Datos por completar")</f>
        <v>No Conforme - Datos por completar</v>
      </c>
    </row>
    <row r="929" customFormat="false" ht="12.75" hidden="false" customHeight="false" outlineLevel="0" collapsed="false">
      <c r="A929" s="7"/>
      <c r="B929" s="95"/>
      <c r="C929" s="96"/>
      <c r="D929" s="97"/>
      <c r="E929" s="98"/>
      <c r="F929" s="98"/>
      <c r="G929" s="98"/>
      <c r="H929" s="99"/>
      <c r="I929" s="100"/>
      <c r="J929" s="101"/>
      <c r="K929" s="102"/>
      <c r="L929" s="103"/>
      <c r="M929" s="104" t="str">
        <f aca="false">IF(AND(LEN(C929)&gt;0,LEN(D929)&gt;0,LEN(E929)&gt;0,LEN(F929)&gt;0,LEN(G929)&gt;0,LEN(J929)&gt;0,LEN(K929)&gt;0,LEN(L929)&gt;0),"Conforme","No Conforme - Datos por completar")</f>
        <v>No Conforme - Datos por completar</v>
      </c>
    </row>
    <row r="930" customFormat="false" ht="12.75" hidden="false" customHeight="false" outlineLevel="0" collapsed="false">
      <c r="A930" s="7"/>
      <c r="B930" s="95"/>
      <c r="C930" s="96"/>
      <c r="D930" s="97"/>
      <c r="E930" s="98"/>
      <c r="F930" s="98"/>
      <c r="G930" s="98"/>
      <c r="H930" s="99"/>
      <c r="I930" s="100"/>
      <c r="J930" s="101"/>
      <c r="K930" s="102"/>
      <c r="L930" s="103"/>
      <c r="M930" s="104" t="str">
        <f aca="false">IF(AND(LEN(C930)&gt;0,LEN(D930)&gt;0,LEN(E930)&gt;0,LEN(F930)&gt;0,LEN(G930)&gt;0,LEN(J930)&gt;0,LEN(K930)&gt;0,LEN(L930)&gt;0),"Conforme","No Conforme - Datos por completar")</f>
        <v>No Conforme - Datos por completar</v>
      </c>
    </row>
    <row r="931" customFormat="false" ht="12.75" hidden="false" customHeight="false" outlineLevel="0" collapsed="false">
      <c r="A931" s="7"/>
      <c r="B931" s="95"/>
      <c r="C931" s="96"/>
      <c r="D931" s="97"/>
      <c r="E931" s="98"/>
      <c r="F931" s="98"/>
      <c r="G931" s="98"/>
      <c r="H931" s="99"/>
      <c r="I931" s="100"/>
      <c r="J931" s="101"/>
      <c r="K931" s="102"/>
      <c r="L931" s="103"/>
      <c r="M931" s="104" t="str">
        <f aca="false">IF(AND(LEN(C931)&gt;0,LEN(D931)&gt;0,LEN(E931)&gt;0,LEN(F931)&gt;0,LEN(G931)&gt;0,LEN(J931)&gt;0,LEN(K931)&gt;0,LEN(L931)&gt;0),"Conforme","No Conforme - Datos por completar")</f>
        <v>No Conforme - Datos por completar</v>
      </c>
    </row>
    <row r="932" customFormat="false" ht="12.75" hidden="false" customHeight="false" outlineLevel="0" collapsed="false">
      <c r="A932" s="7"/>
      <c r="B932" s="95"/>
      <c r="C932" s="96"/>
      <c r="D932" s="97"/>
      <c r="E932" s="98"/>
      <c r="F932" s="98"/>
      <c r="G932" s="98"/>
      <c r="H932" s="99"/>
      <c r="I932" s="100"/>
      <c r="J932" s="101"/>
      <c r="K932" s="102"/>
      <c r="L932" s="103"/>
      <c r="M932" s="104" t="str">
        <f aca="false">IF(AND(LEN(C932)&gt;0,LEN(D932)&gt;0,LEN(E932)&gt;0,LEN(F932)&gt;0,LEN(G932)&gt;0,LEN(J932)&gt;0,LEN(K932)&gt;0,LEN(L932)&gt;0),"Conforme","No Conforme - Datos por completar")</f>
        <v>No Conforme - Datos por completar</v>
      </c>
    </row>
    <row r="933" customFormat="false" ht="12.75" hidden="false" customHeight="false" outlineLevel="0" collapsed="false">
      <c r="A933" s="7"/>
      <c r="B933" s="95"/>
      <c r="C933" s="96"/>
      <c r="D933" s="97"/>
      <c r="E933" s="98"/>
      <c r="F933" s="98"/>
      <c r="G933" s="98"/>
      <c r="H933" s="99"/>
      <c r="I933" s="100"/>
      <c r="J933" s="101"/>
      <c r="K933" s="102"/>
      <c r="L933" s="103"/>
      <c r="M933" s="104" t="str">
        <f aca="false">IF(AND(LEN(C933)&gt;0,LEN(D933)&gt;0,LEN(E933)&gt;0,LEN(F933)&gt;0,LEN(G933)&gt;0,LEN(J933)&gt;0,LEN(K933)&gt;0,LEN(L933)&gt;0),"Conforme","No Conforme - Datos por completar")</f>
        <v>No Conforme - Datos por completar</v>
      </c>
    </row>
    <row r="934" customFormat="false" ht="12.75" hidden="false" customHeight="false" outlineLevel="0" collapsed="false">
      <c r="A934" s="7"/>
      <c r="B934" s="95"/>
      <c r="C934" s="96"/>
      <c r="D934" s="97"/>
      <c r="E934" s="98"/>
      <c r="F934" s="98"/>
      <c r="G934" s="98"/>
      <c r="H934" s="99"/>
      <c r="I934" s="100"/>
      <c r="J934" s="101"/>
      <c r="K934" s="102"/>
      <c r="L934" s="103"/>
      <c r="M934" s="104" t="str">
        <f aca="false">IF(AND(LEN(C934)&gt;0,LEN(D934)&gt;0,LEN(E934)&gt;0,LEN(F934)&gt;0,LEN(G934)&gt;0,LEN(J934)&gt;0,LEN(K934)&gt;0,LEN(L934)&gt;0),"Conforme","No Conforme - Datos por completar")</f>
        <v>No Conforme - Datos por completar</v>
      </c>
    </row>
    <row r="935" customFormat="false" ht="12.75" hidden="false" customHeight="false" outlineLevel="0" collapsed="false">
      <c r="A935" s="7"/>
      <c r="B935" s="95"/>
      <c r="C935" s="96"/>
      <c r="D935" s="97"/>
      <c r="E935" s="98"/>
      <c r="F935" s="98"/>
      <c r="G935" s="98"/>
      <c r="H935" s="99"/>
      <c r="I935" s="100"/>
      <c r="J935" s="101"/>
      <c r="K935" s="102"/>
      <c r="L935" s="103"/>
      <c r="M935" s="104" t="str">
        <f aca="false">IF(AND(LEN(C935)&gt;0,LEN(D935)&gt;0,LEN(E935)&gt;0,LEN(F935)&gt;0,LEN(G935)&gt;0,LEN(J935)&gt;0,LEN(K935)&gt;0,LEN(L935)&gt;0),"Conforme","No Conforme - Datos por completar")</f>
        <v>No Conforme - Datos por completar</v>
      </c>
    </row>
    <row r="936" customFormat="false" ht="12.75" hidden="false" customHeight="false" outlineLevel="0" collapsed="false">
      <c r="A936" s="7"/>
      <c r="B936" s="95"/>
      <c r="C936" s="96"/>
      <c r="D936" s="97"/>
      <c r="E936" s="98"/>
      <c r="F936" s="98"/>
      <c r="G936" s="98"/>
      <c r="H936" s="99"/>
      <c r="I936" s="100"/>
      <c r="J936" s="101"/>
      <c r="K936" s="102"/>
      <c r="L936" s="103"/>
      <c r="M936" s="104" t="str">
        <f aca="false">IF(AND(LEN(C936)&gt;0,LEN(D936)&gt;0,LEN(E936)&gt;0,LEN(F936)&gt;0,LEN(G936)&gt;0,LEN(J936)&gt;0,LEN(K936)&gt;0,LEN(L936)&gt;0),"Conforme","No Conforme - Datos por completar")</f>
        <v>No Conforme - Datos por completar</v>
      </c>
    </row>
    <row r="937" customFormat="false" ht="12.75" hidden="false" customHeight="false" outlineLevel="0" collapsed="false">
      <c r="A937" s="7"/>
      <c r="B937" s="95"/>
      <c r="C937" s="96"/>
      <c r="D937" s="97"/>
      <c r="E937" s="98"/>
      <c r="F937" s="98"/>
      <c r="G937" s="98"/>
      <c r="H937" s="99"/>
      <c r="I937" s="100"/>
      <c r="J937" s="101"/>
      <c r="K937" s="102"/>
      <c r="L937" s="103"/>
      <c r="M937" s="104" t="str">
        <f aca="false">IF(AND(LEN(C937)&gt;0,LEN(D937)&gt;0,LEN(E937)&gt;0,LEN(F937)&gt;0,LEN(G937)&gt;0,LEN(J937)&gt;0,LEN(K937)&gt;0,LEN(L937)&gt;0),"Conforme","No Conforme - Datos por completar")</f>
        <v>No Conforme - Datos por completar</v>
      </c>
    </row>
    <row r="938" customFormat="false" ht="12.75" hidden="false" customHeight="false" outlineLevel="0" collapsed="false">
      <c r="A938" s="7"/>
      <c r="B938" s="95"/>
      <c r="C938" s="96"/>
      <c r="D938" s="97"/>
      <c r="E938" s="98"/>
      <c r="F938" s="98"/>
      <c r="G938" s="98"/>
      <c r="H938" s="99"/>
      <c r="I938" s="100"/>
      <c r="J938" s="101"/>
      <c r="K938" s="102"/>
      <c r="L938" s="103"/>
      <c r="M938" s="104" t="str">
        <f aca="false">IF(AND(LEN(C938)&gt;0,LEN(D938)&gt;0,LEN(E938)&gt;0,LEN(F938)&gt;0,LEN(G938)&gt;0,LEN(J938)&gt;0,LEN(K938)&gt;0,LEN(L938)&gt;0),"Conforme","No Conforme - Datos por completar")</f>
        <v>No Conforme - Datos por completar</v>
      </c>
    </row>
    <row r="939" customFormat="false" ht="12.75" hidden="false" customHeight="false" outlineLevel="0" collapsed="false">
      <c r="A939" s="7"/>
      <c r="B939" s="95"/>
      <c r="C939" s="96"/>
      <c r="D939" s="97"/>
      <c r="E939" s="98"/>
      <c r="F939" s="98"/>
      <c r="G939" s="98"/>
      <c r="H939" s="99"/>
      <c r="I939" s="100"/>
      <c r="J939" s="101"/>
      <c r="K939" s="102"/>
      <c r="L939" s="103"/>
      <c r="M939" s="104" t="str">
        <f aca="false">IF(AND(LEN(C939)&gt;0,LEN(D939)&gt;0,LEN(E939)&gt;0,LEN(F939)&gt;0,LEN(G939)&gt;0,LEN(J939)&gt;0,LEN(K939)&gt;0,LEN(L939)&gt;0),"Conforme","No Conforme - Datos por completar")</f>
        <v>No Conforme - Datos por completar</v>
      </c>
    </row>
    <row r="940" customFormat="false" ht="12.75" hidden="false" customHeight="false" outlineLevel="0" collapsed="false">
      <c r="A940" s="7"/>
      <c r="B940" s="95"/>
      <c r="C940" s="96"/>
      <c r="D940" s="97"/>
      <c r="E940" s="98"/>
      <c r="F940" s="98"/>
      <c r="G940" s="98"/>
      <c r="H940" s="99"/>
      <c r="I940" s="100"/>
      <c r="J940" s="101"/>
      <c r="K940" s="102"/>
      <c r="L940" s="103"/>
      <c r="M940" s="104" t="str">
        <f aca="false">IF(AND(LEN(C940)&gt;0,LEN(D940)&gt;0,LEN(E940)&gt;0,LEN(F940)&gt;0,LEN(G940)&gt;0,LEN(J940)&gt;0,LEN(K940)&gt;0,LEN(L940)&gt;0),"Conforme","No Conforme - Datos por completar")</f>
        <v>No Conforme - Datos por completar</v>
      </c>
    </row>
    <row r="941" customFormat="false" ht="12.75" hidden="false" customHeight="false" outlineLevel="0" collapsed="false">
      <c r="A941" s="7"/>
      <c r="B941" s="95"/>
      <c r="C941" s="96"/>
      <c r="D941" s="97"/>
      <c r="E941" s="98"/>
      <c r="F941" s="98"/>
      <c r="G941" s="98"/>
      <c r="H941" s="99"/>
      <c r="I941" s="100"/>
      <c r="J941" s="101"/>
      <c r="K941" s="102"/>
      <c r="L941" s="103"/>
      <c r="M941" s="104" t="str">
        <f aca="false">IF(AND(LEN(C941)&gt;0,LEN(D941)&gt;0,LEN(E941)&gt;0,LEN(F941)&gt;0,LEN(G941)&gt;0,LEN(J941)&gt;0,LEN(K941)&gt;0,LEN(L941)&gt;0),"Conforme","No Conforme - Datos por completar")</f>
        <v>No Conforme - Datos por completar</v>
      </c>
    </row>
    <row r="942" customFormat="false" ht="12.75" hidden="false" customHeight="false" outlineLevel="0" collapsed="false">
      <c r="A942" s="7"/>
      <c r="B942" s="95"/>
      <c r="C942" s="96"/>
      <c r="D942" s="97"/>
      <c r="E942" s="98"/>
      <c r="F942" s="98"/>
      <c r="G942" s="98"/>
      <c r="H942" s="99"/>
      <c r="I942" s="100"/>
      <c r="J942" s="101"/>
      <c r="K942" s="102"/>
      <c r="L942" s="103"/>
      <c r="M942" s="104" t="str">
        <f aca="false">IF(AND(LEN(C942)&gt;0,LEN(D942)&gt;0,LEN(E942)&gt;0,LEN(F942)&gt;0,LEN(G942)&gt;0,LEN(J942)&gt;0,LEN(K942)&gt;0,LEN(L942)&gt;0),"Conforme","No Conforme - Datos por completar")</f>
        <v>No Conforme - Datos por completar</v>
      </c>
    </row>
    <row r="943" customFormat="false" ht="12.75" hidden="false" customHeight="false" outlineLevel="0" collapsed="false">
      <c r="A943" s="7"/>
      <c r="B943" s="95"/>
      <c r="C943" s="96"/>
      <c r="D943" s="97"/>
      <c r="E943" s="98"/>
      <c r="F943" s="98"/>
      <c r="G943" s="98"/>
      <c r="H943" s="99"/>
      <c r="I943" s="100"/>
      <c r="J943" s="101"/>
      <c r="K943" s="102"/>
      <c r="L943" s="103"/>
      <c r="M943" s="104" t="str">
        <f aca="false">IF(AND(LEN(C943)&gt;0,LEN(D943)&gt;0,LEN(E943)&gt;0,LEN(F943)&gt;0,LEN(G943)&gt;0,LEN(J943)&gt;0,LEN(K943)&gt;0,LEN(L943)&gt;0),"Conforme","No Conforme - Datos por completar")</f>
        <v>No Conforme - Datos por completar</v>
      </c>
    </row>
    <row r="944" customFormat="false" ht="12.75" hidden="false" customHeight="false" outlineLevel="0" collapsed="false">
      <c r="A944" s="7"/>
      <c r="B944" s="95"/>
      <c r="C944" s="96"/>
      <c r="D944" s="97"/>
      <c r="E944" s="98"/>
      <c r="F944" s="98"/>
      <c r="G944" s="98"/>
      <c r="H944" s="99"/>
      <c r="I944" s="100"/>
      <c r="J944" s="101"/>
      <c r="K944" s="102"/>
      <c r="L944" s="103"/>
      <c r="M944" s="104" t="str">
        <f aca="false">IF(AND(LEN(C944)&gt;0,LEN(D944)&gt;0,LEN(E944)&gt;0,LEN(F944)&gt;0,LEN(G944)&gt;0,LEN(J944)&gt;0,LEN(K944)&gt;0,LEN(L944)&gt;0),"Conforme","No Conforme - Datos por completar")</f>
        <v>No Conforme - Datos por completar</v>
      </c>
    </row>
    <row r="945" customFormat="false" ht="12.75" hidden="false" customHeight="false" outlineLevel="0" collapsed="false">
      <c r="A945" s="7"/>
      <c r="B945" s="95"/>
      <c r="C945" s="96"/>
      <c r="D945" s="97"/>
      <c r="E945" s="98"/>
      <c r="F945" s="98"/>
      <c r="G945" s="98"/>
      <c r="H945" s="99"/>
      <c r="I945" s="100"/>
      <c r="J945" s="101"/>
      <c r="K945" s="102"/>
      <c r="L945" s="103"/>
      <c r="M945" s="104" t="str">
        <f aca="false">IF(AND(LEN(C945)&gt;0,LEN(D945)&gt;0,LEN(E945)&gt;0,LEN(F945)&gt;0,LEN(G945)&gt;0,LEN(J945)&gt;0,LEN(K945)&gt;0,LEN(L945)&gt;0),"Conforme","No Conforme - Datos por completar")</f>
        <v>No Conforme - Datos por completar</v>
      </c>
    </row>
    <row r="946" customFormat="false" ht="12.75" hidden="false" customHeight="false" outlineLevel="0" collapsed="false">
      <c r="A946" s="7"/>
      <c r="B946" s="95"/>
      <c r="C946" s="96"/>
      <c r="D946" s="97"/>
      <c r="E946" s="98"/>
      <c r="F946" s="98"/>
      <c r="G946" s="98"/>
      <c r="H946" s="99"/>
      <c r="I946" s="100"/>
      <c r="J946" s="101"/>
      <c r="K946" s="102"/>
      <c r="L946" s="103"/>
      <c r="M946" s="104" t="str">
        <f aca="false">IF(AND(LEN(C946)&gt;0,LEN(D946)&gt;0,LEN(E946)&gt;0,LEN(F946)&gt;0,LEN(G946)&gt;0,LEN(J946)&gt;0,LEN(K946)&gt;0,LEN(L946)&gt;0),"Conforme","No Conforme - Datos por completar")</f>
        <v>No Conforme - Datos por completar</v>
      </c>
    </row>
    <row r="947" customFormat="false" ht="12.75" hidden="false" customHeight="false" outlineLevel="0" collapsed="false">
      <c r="A947" s="7"/>
      <c r="B947" s="95"/>
      <c r="C947" s="96"/>
      <c r="D947" s="97"/>
      <c r="E947" s="98"/>
      <c r="F947" s="98"/>
      <c r="G947" s="98"/>
      <c r="H947" s="99"/>
      <c r="I947" s="100"/>
      <c r="J947" s="101"/>
      <c r="K947" s="102"/>
      <c r="L947" s="103"/>
      <c r="M947" s="104" t="str">
        <f aca="false">IF(AND(LEN(C947)&gt;0,LEN(D947)&gt;0,LEN(E947)&gt;0,LEN(F947)&gt;0,LEN(G947)&gt;0,LEN(J947)&gt;0,LEN(K947)&gt;0,LEN(L947)&gt;0),"Conforme","No Conforme - Datos por completar")</f>
        <v>No Conforme - Datos por completar</v>
      </c>
    </row>
    <row r="948" customFormat="false" ht="12.75" hidden="false" customHeight="false" outlineLevel="0" collapsed="false">
      <c r="A948" s="7"/>
      <c r="B948" s="95"/>
      <c r="C948" s="96"/>
      <c r="D948" s="97"/>
      <c r="E948" s="98"/>
      <c r="F948" s="98"/>
      <c r="G948" s="98"/>
      <c r="H948" s="99"/>
      <c r="I948" s="100"/>
      <c r="J948" s="101"/>
      <c r="K948" s="102"/>
      <c r="L948" s="103"/>
      <c r="M948" s="104" t="str">
        <f aca="false">IF(AND(LEN(C948)&gt;0,LEN(D948)&gt;0,LEN(E948)&gt;0,LEN(F948)&gt;0,LEN(G948)&gt;0,LEN(J948)&gt;0,LEN(K948)&gt;0,LEN(L948)&gt;0),"Conforme","No Conforme - Datos por completar")</f>
        <v>No Conforme - Datos por completar</v>
      </c>
    </row>
    <row r="949" customFormat="false" ht="12.75" hidden="false" customHeight="false" outlineLevel="0" collapsed="false">
      <c r="A949" s="7"/>
      <c r="B949" s="95"/>
      <c r="C949" s="96"/>
      <c r="D949" s="97"/>
      <c r="E949" s="98"/>
      <c r="F949" s="98"/>
      <c r="G949" s="98"/>
      <c r="H949" s="99"/>
      <c r="I949" s="100"/>
      <c r="J949" s="101"/>
      <c r="K949" s="102"/>
      <c r="L949" s="103"/>
      <c r="M949" s="104" t="str">
        <f aca="false">IF(AND(LEN(C949)&gt;0,LEN(D949)&gt;0,LEN(E949)&gt;0,LEN(F949)&gt;0,LEN(G949)&gt;0,LEN(J949)&gt;0,LEN(K949)&gt;0,LEN(L949)&gt;0),"Conforme","No Conforme - Datos por completar")</f>
        <v>No Conforme - Datos por completar</v>
      </c>
    </row>
    <row r="950" customFormat="false" ht="12.75" hidden="false" customHeight="false" outlineLevel="0" collapsed="false">
      <c r="A950" s="7"/>
      <c r="B950" s="95"/>
      <c r="C950" s="96"/>
      <c r="D950" s="97"/>
      <c r="E950" s="98"/>
      <c r="F950" s="98"/>
      <c r="G950" s="98"/>
      <c r="H950" s="99"/>
      <c r="I950" s="100"/>
      <c r="J950" s="101"/>
      <c r="K950" s="102"/>
      <c r="L950" s="103"/>
      <c r="M950" s="104" t="str">
        <f aca="false">IF(AND(LEN(C950)&gt;0,LEN(D950)&gt;0,LEN(E950)&gt;0,LEN(F950)&gt;0,LEN(G950)&gt;0,LEN(J950)&gt;0,LEN(K950)&gt;0,LEN(L950)&gt;0),"Conforme","No Conforme - Datos por completar")</f>
        <v>No Conforme - Datos por completar</v>
      </c>
    </row>
    <row r="951" customFormat="false" ht="12.75" hidden="false" customHeight="false" outlineLevel="0" collapsed="false">
      <c r="A951" s="7"/>
      <c r="B951" s="95"/>
      <c r="C951" s="96"/>
      <c r="D951" s="97"/>
      <c r="E951" s="98"/>
      <c r="F951" s="98"/>
      <c r="G951" s="98"/>
      <c r="H951" s="99"/>
      <c r="I951" s="100"/>
      <c r="J951" s="101"/>
      <c r="K951" s="102"/>
      <c r="L951" s="103"/>
      <c r="M951" s="104" t="str">
        <f aca="false">IF(AND(LEN(C951)&gt;0,LEN(D951)&gt;0,LEN(E951)&gt;0,LEN(F951)&gt;0,LEN(G951)&gt;0,LEN(J951)&gt;0,LEN(K951)&gt;0,LEN(L951)&gt;0),"Conforme","No Conforme - Datos por completar")</f>
        <v>No Conforme - Datos por completar</v>
      </c>
    </row>
    <row r="952" customFormat="false" ht="12.75" hidden="false" customHeight="false" outlineLevel="0" collapsed="false">
      <c r="A952" s="7"/>
      <c r="B952" s="95"/>
      <c r="C952" s="96"/>
      <c r="D952" s="97"/>
      <c r="E952" s="98"/>
      <c r="F952" s="98"/>
      <c r="G952" s="98"/>
      <c r="H952" s="99"/>
      <c r="I952" s="100"/>
      <c r="J952" s="101"/>
      <c r="K952" s="102"/>
      <c r="L952" s="103"/>
      <c r="M952" s="104" t="str">
        <f aca="false">IF(AND(LEN(C952)&gt;0,LEN(D952)&gt;0,LEN(E952)&gt;0,LEN(F952)&gt;0,LEN(G952)&gt;0,LEN(J952)&gt;0,LEN(K952)&gt;0,LEN(L952)&gt;0),"Conforme","No Conforme - Datos por completar")</f>
        <v>No Conforme - Datos por completar</v>
      </c>
    </row>
    <row r="953" customFormat="false" ht="12.75" hidden="false" customHeight="false" outlineLevel="0" collapsed="false">
      <c r="A953" s="7"/>
      <c r="B953" s="95"/>
      <c r="C953" s="96"/>
      <c r="D953" s="97"/>
      <c r="E953" s="98"/>
      <c r="F953" s="98"/>
      <c r="G953" s="98"/>
      <c r="H953" s="99"/>
      <c r="I953" s="100"/>
      <c r="J953" s="101"/>
      <c r="K953" s="102"/>
      <c r="L953" s="103"/>
      <c r="M953" s="104" t="str">
        <f aca="false">IF(AND(LEN(C953)&gt;0,LEN(D953)&gt;0,LEN(E953)&gt;0,LEN(F953)&gt;0,LEN(G953)&gt;0,LEN(J953)&gt;0,LEN(K953)&gt;0,LEN(L953)&gt;0),"Conforme","No Conforme - Datos por completar")</f>
        <v>No Conforme - Datos por completar</v>
      </c>
    </row>
    <row r="954" customFormat="false" ht="12.75" hidden="false" customHeight="false" outlineLevel="0" collapsed="false">
      <c r="A954" s="7"/>
      <c r="B954" s="95"/>
      <c r="C954" s="96"/>
      <c r="D954" s="97"/>
      <c r="E954" s="98"/>
      <c r="F954" s="98"/>
      <c r="G954" s="98"/>
      <c r="H954" s="99"/>
      <c r="I954" s="100"/>
      <c r="J954" s="101"/>
      <c r="K954" s="102"/>
      <c r="L954" s="103"/>
      <c r="M954" s="104" t="str">
        <f aca="false">IF(AND(LEN(C954)&gt;0,LEN(D954)&gt;0,LEN(E954)&gt;0,LEN(F954)&gt;0,LEN(G954)&gt;0,LEN(J954)&gt;0,LEN(K954)&gt;0,LEN(L954)&gt;0),"Conforme","No Conforme - Datos por completar")</f>
        <v>No Conforme - Datos por completar</v>
      </c>
    </row>
    <row r="955" customFormat="false" ht="12.75" hidden="false" customHeight="false" outlineLevel="0" collapsed="false">
      <c r="A955" s="7"/>
      <c r="B955" s="95"/>
      <c r="C955" s="96"/>
      <c r="D955" s="97"/>
      <c r="E955" s="98"/>
      <c r="F955" s="98"/>
      <c r="G955" s="98"/>
      <c r="H955" s="99"/>
      <c r="I955" s="100"/>
      <c r="J955" s="101"/>
      <c r="K955" s="102"/>
      <c r="L955" s="103"/>
      <c r="M955" s="104" t="str">
        <f aca="false">IF(AND(LEN(C955)&gt;0,LEN(D955)&gt;0,LEN(E955)&gt;0,LEN(F955)&gt;0,LEN(G955)&gt;0,LEN(J955)&gt;0,LEN(K955)&gt;0,LEN(L955)&gt;0),"Conforme","No Conforme - Datos por completar")</f>
        <v>No Conforme - Datos por completar</v>
      </c>
    </row>
    <row r="956" customFormat="false" ht="12.75" hidden="false" customHeight="false" outlineLevel="0" collapsed="false">
      <c r="A956" s="7"/>
      <c r="B956" s="95"/>
      <c r="C956" s="96"/>
      <c r="D956" s="97"/>
      <c r="E956" s="98"/>
      <c r="F956" s="98"/>
      <c r="G956" s="98"/>
      <c r="H956" s="99"/>
      <c r="I956" s="100"/>
      <c r="J956" s="101"/>
      <c r="K956" s="102"/>
      <c r="L956" s="103"/>
      <c r="M956" s="104" t="str">
        <f aca="false">IF(AND(LEN(C956)&gt;0,LEN(D956)&gt;0,LEN(E956)&gt;0,LEN(F956)&gt;0,LEN(G956)&gt;0,LEN(J956)&gt;0,LEN(K956)&gt;0,LEN(L956)&gt;0),"Conforme","No Conforme - Datos por completar")</f>
        <v>No Conforme - Datos por completar</v>
      </c>
    </row>
    <row r="957" customFormat="false" ht="12.75" hidden="false" customHeight="false" outlineLevel="0" collapsed="false">
      <c r="A957" s="7"/>
      <c r="B957" s="95"/>
      <c r="C957" s="96"/>
      <c r="D957" s="97"/>
      <c r="E957" s="98"/>
      <c r="F957" s="98"/>
      <c r="G957" s="98"/>
      <c r="H957" s="99"/>
      <c r="I957" s="100"/>
      <c r="J957" s="101"/>
      <c r="K957" s="102"/>
      <c r="L957" s="103"/>
      <c r="M957" s="104" t="str">
        <f aca="false">IF(AND(LEN(C957)&gt;0,LEN(D957)&gt;0,LEN(E957)&gt;0,LEN(F957)&gt;0,LEN(G957)&gt;0,LEN(J957)&gt;0,LEN(K957)&gt;0,LEN(L957)&gt;0),"Conforme","No Conforme - Datos por completar")</f>
        <v>No Conforme - Datos por completar</v>
      </c>
    </row>
    <row r="958" customFormat="false" ht="12.75" hidden="false" customHeight="false" outlineLevel="0" collapsed="false">
      <c r="A958" s="7"/>
      <c r="B958" s="95"/>
      <c r="C958" s="96"/>
      <c r="D958" s="97"/>
      <c r="E958" s="98"/>
      <c r="F958" s="98"/>
      <c r="G958" s="98"/>
      <c r="H958" s="99"/>
      <c r="I958" s="100"/>
      <c r="J958" s="101"/>
      <c r="K958" s="102"/>
      <c r="L958" s="103"/>
      <c r="M958" s="104" t="str">
        <f aca="false">IF(AND(LEN(C958)&gt;0,LEN(D958)&gt;0,LEN(E958)&gt;0,LEN(F958)&gt;0,LEN(G958)&gt;0,LEN(J958)&gt;0,LEN(K958)&gt;0,LEN(L958)&gt;0),"Conforme","No Conforme - Datos por completar")</f>
        <v>No Conforme - Datos por completar</v>
      </c>
    </row>
    <row r="959" customFormat="false" ht="12.75" hidden="false" customHeight="false" outlineLevel="0" collapsed="false">
      <c r="A959" s="7"/>
      <c r="B959" s="95"/>
      <c r="C959" s="96"/>
      <c r="D959" s="97"/>
      <c r="E959" s="98"/>
      <c r="F959" s="98"/>
      <c r="G959" s="98"/>
      <c r="H959" s="99"/>
      <c r="I959" s="100"/>
      <c r="J959" s="101"/>
      <c r="K959" s="102"/>
      <c r="L959" s="103"/>
      <c r="M959" s="104" t="str">
        <f aca="false">IF(AND(LEN(C959)&gt;0,LEN(D959)&gt;0,LEN(E959)&gt;0,LEN(F959)&gt;0,LEN(G959)&gt;0,LEN(J959)&gt;0,LEN(K959)&gt;0,LEN(L959)&gt;0),"Conforme","No Conforme - Datos por completar")</f>
        <v>No Conforme - Datos por completar</v>
      </c>
    </row>
    <row r="960" customFormat="false" ht="12.75" hidden="false" customHeight="false" outlineLevel="0" collapsed="false">
      <c r="A960" s="7"/>
      <c r="B960" s="95"/>
      <c r="C960" s="96"/>
      <c r="D960" s="97"/>
      <c r="E960" s="98"/>
      <c r="F960" s="98"/>
      <c r="G960" s="98"/>
      <c r="H960" s="99"/>
      <c r="I960" s="100"/>
      <c r="J960" s="101"/>
      <c r="K960" s="102"/>
      <c r="L960" s="103"/>
      <c r="M960" s="104" t="str">
        <f aca="false">IF(AND(LEN(C960)&gt;0,LEN(D960)&gt;0,LEN(E960)&gt;0,LEN(F960)&gt;0,LEN(G960)&gt;0,LEN(J960)&gt;0,LEN(K960)&gt;0,LEN(L960)&gt;0),"Conforme","No Conforme - Datos por completar")</f>
        <v>No Conforme - Datos por completar</v>
      </c>
    </row>
    <row r="961" customFormat="false" ht="12.75" hidden="false" customHeight="false" outlineLevel="0" collapsed="false">
      <c r="A961" s="7"/>
      <c r="B961" s="95"/>
      <c r="C961" s="96"/>
      <c r="D961" s="97"/>
      <c r="E961" s="98"/>
      <c r="F961" s="98"/>
      <c r="G961" s="98"/>
      <c r="H961" s="99"/>
      <c r="I961" s="100"/>
      <c r="J961" s="101"/>
      <c r="K961" s="102"/>
      <c r="L961" s="103"/>
      <c r="M961" s="104" t="str">
        <f aca="false">IF(AND(LEN(C961)&gt;0,LEN(D961)&gt;0,LEN(E961)&gt;0,LEN(F961)&gt;0,LEN(G961)&gt;0,LEN(J961)&gt;0,LEN(K961)&gt;0,LEN(L961)&gt;0),"Conforme","No Conforme - Datos por completar")</f>
        <v>No Conforme - Datos por completar</v>
      </c>
    </row>
    <row r="962" customFormat="false" ht="12.75" hidden="false" customHeight="false" outlineLevel="0" collapsed="false">
      <c r="A962" s="7"/>
      <c r="B962" s="95"/>
      <c r="C962" s="96"/>
      <c r="D962" s="97"/>
      <c r="E962" s="98"/>
      <c r="F962" s="98"/>
      <c r="G962" s="98"/>
      <c r="H962" s="99"/>
      <c r="I962" s="100"/>
      <c r="J962" s="101"/>
      <c r="K962" s="102"/>
      <c r="L962" s="103"/>
      <c r="M962" s="104" t="str">
        <f aca="false">IF(AND(LEN(C962)&gt;0,LEN(D962)&gt;0,LEN(E962)&gt;0,LEN(F962)&gt;0,LEN(G962)&gt;0,LEN(J962)&gt;0,LEN(K962)&gt;0,LEN(L962)&gt;0),"Conforme","No Conforme - Datos por completar")</f>
        <v>No Conforme - Datos por completar</v>
      </c>
    </row>
    <row r="963" customFormat="false" ht="12.75" hidden="false" customHeight="false" outlineLevel="0" collapsed="false">
      <c r="A963" s="7"/>
      <c r="B963" s="95"/>
      <c r="C963" s="96"/>
      <c r="D963" s="97"/>
      <c r="E963" s="98"/>
      <c r="F963" s="98"/>
      <c r="G963" s="98"/>
      <c r="H963" s="99"/>
      <c r="I963" s="100"/>
      <c r="J963" s="101"/>
      <c r="K963" s="102"/>
      <c r="L963" s="103"/>
      <c r="M963" s="104" t="str">
        <f aca="false">IF(AND(LEN(C963)&gt;0,LEN(D963)&gt;0,LEN(E963)&gt;0,LEN(F963)&gt;0,LEN(G963)&gt;0,LEN(J963)&gt;0,LEN(K963)&gt;0,LEN(L963)&gt;0),"Conforme","No Conforme - Datos por completar")</f>
        <v>No Conforme - Datos por completar</v>
      </c>
    </row>
    <row r="964" customFormat="false" ht="12.75" hidden="false" customHeight="false" outlineLevel="0" collapsed="false">
      <c r="A964" s="7"/>
      <c r="B964" s="95"/>
      <c r="C964" s="96"/>
      <c r="D964" s="97"/>
      <c r="E964" s="98"/>
      <c r="F964" s="98"/>
      <c r="G964" s="98"/>
      <c r="H964" s="99"/>
      <c r="I964" s="100"/>
      <c r="J964" s="101"/>
      <c r="K964" s="102"/>
      <c r="L964" s="103"/>
      <c r="M964" s="104" t="str">
        <f aca="false">IF(AND(LEN(C964)&gt;0,LEN(D964)&gt;0,LEN(E964)&gt;0,LEN(F964)&gt;0,LEN(G964)&gt;0,LEN(J964)&gt;0,LEN(K964)&gt;0,LEN(L964)&gt;0),"Conforme","No Conforme - Datos por completar")</f>
        <v>No Conforme - Datos por completar</v>
      </c>
    </row>
    <row r="965" customFormat="false" ht="12.75" hidden="false" customHeight="false" outlineLevel="0" collapsed="false">
      <c r="A965" s="7"/>
      <c r="B965" s="95"/>
      <c r="C965" s="96"/>
      <c r="D965" s="97"/>
      <c r="E965" s="98"/>
      <c r="F965" s="98"/>
      <c r="G965" s="98"/>
      <c r="H965" s="99"/>
      <c r="I965" s="100"/>
      <c r="J965" s="101"/>
      <c r="K965" s="102"/>
      <c r="L965" s="103"/>
      <c r="M965" s="104" t="str">
        <f aca="false">IF(AND(LEN(C965)&gt;0,LEN(D965)&gt;0,LEN(E965)&gt;0,LEN(F965)&gt;0,LEN(G965)&gt;0,LEN(J965)&gt;0,LEN(K965)&gt;0,LEN(L965)&gt;0),"Conforme","No Conforme - Datos por completar")</f>
        <v>No Conforme - Datos por completar</v>
      </c>
    </row>
    <row r="966" customFormat="false" ht="12.75" hidden="false" customHeight="false" outlineLevel="0" collapsed="false">
      <c r="A966" s="7"/>
      <c r="B966" s="95"/>
      <c r="C966" s="96"/>
      <c r="D966" s="97"/>
      <c r="E966" s="98"/>
      <c r="F966" s="98"/>
      <c r="G966" s="98"/>
      <c r="H966" s="99"/>
      <c r="I966" s="100"/>
      <c r="J966" s="101"/>
      <c r="K966" s="102"/>
      <c r="L966" s="103"/>
      <c r="M966" s="104" t="str">
        <f aca="false">IF(AND(LEN(C966)&gt;0,LEN(D966)&gt;0,LEN(E966)&gt;0,LEN(F966)&gt;0,LEN(G966)&gt;0,LEN(J966)&gt;0,LEN(K966)&gt;0,LEN(L966)&gt;0),"Conforme","No Conforme - Datos por completar")</f>
        <v>No Conforme - Datos por completar</v>
      </c>
    </row>
    <row r="967" customFormat="false" ht="12.75" hidden="false" customHeight="false" outlineLevel="0" collapsed="false">
      <c r="A967" s="7"/>
      <c r="B967" s="95"/>
      <c r="C967" s="96"/>
      <c r="D967" s="97"/>
      <c r="E967" s="98"/>
      <c r="F967" s="98"/>
      <c r="G967" s="98"/>
      <c r="H967" s="99"/>
      <c r="I967" s="100"/>
      <c r="J967" s="101"/>
      <c r="K967" s="102"/>
      <c r="L967" s="103"/>
      <c r="M967" s="104" t="str">
        <f aca="false">IF(AND(LEN(C967)&gt;0,LEN(D967)&gt;0,LEN(E967)&gt;0,LEN(F967)&gt;0,LEN(G967)&gt;0,LEN(J967)&gt;0,LEN(K967)&gt;0,LEN(L967)&gt;0),"Conforme","No Conforme - Datos por completar")</f>
        <v>No Conforme - Datos por completar</v>
      </c>
    </row>
    <row r="968" customFormat="false" ht="12.75" hidden="false" customHeight="false" outlineLevel="0" collapsed="false">
      <c r="A968" s="7"/>
      <c r="B968" s="95"/>
      <c r="C968" s="96"/>
      <c r="D968" s="97"/>
      <c r="E968" s="98"/>
      <c r="F968" s="98"/>
      <c r="G968" s="98"/>
      <c r="H968" s="99"/>
      <c r="I968" s="100"/>
      <c r="J968" s="101"/>
      <c r="K968" s="102"/>
      <c r="L968" s="103"/>
      <c r="M968" s="104" t="str">
        <f aca="false">IF(AND(LEN(C968)&gt;0,LEN(D968)&gt;0,LEN(E968)&gt;0,LEN(F968)&gt;0,LEN(G968)&gt;0,LEN(J968)&gt;0,LEN(K968)&gt;0,LEN(L968)&gt;0),"Conforme","No Conforme - Datos por completar")</f>
        <v>No Conforme - Datos por completar</v>
      </c>
    </row>
    <row r="969" customFormat="false" ht="12.75" hidden="false" customHeight="false" outlineLevel="0" collapsed="false">
      <c r="A969" s="7"/>
      <c r="B969" s="95"/>
      <c r="C969" s="96"/>
      <c r="D969" s="97"/>
      <c r="E969" s="98"/>
      <c r="F969" s="98"/>
      <c r="G969" s="98"/>
      <c r="H969" s="99"/>
      <c r="I969" s="100"/>
      <c r="J969" s="101"/>
      <c r="K969" s="102"/>
      <c r="L969" s="103"/>
      <c r="M969" s="104" t="str">
        <f aca="false">IF(AND(LEN(C969)&gt;0,LEN(D969)&gt;0,LEN(E969)&gt;0,LEN(F969)&gt;0,LEN(G969)&gt;0,LEN(J969)&gt;0,LEN(K969)&gt;0,LEN(L969)&gt;0),"Conforme","No Conforme - Datos por completar")</f>
        <v>No Conforme - Datos por completar</v>
      </c>
    </row>
    <row r="970" customFormat="false" ht="12.75" hidden="false" customHeight="false" outlineLevel="0" collapsed="false">
      <c r="A970" s="7"/>
      <c r="B970" s="95"/>
      <c r="C970" s="96"/>
      <c r="D970" s="97"/>
      <c r="E970" s="98"/>
      <c r="F970" s="98"/>
      <c r="G970" s="98"/>
      <c r="H970" s="99"/>
      <c r="I970" s="100"/>
      <c r="J970" s="101"/>
      <c r="K970" s="102"/>
      <c r="L970" s="103"/>
      <c r="M970" s="104" t="str">
        <f aca="false">IF(AND(LEN(C970)&gt;0,LEN(D970)&gt;0,LEN(E970)&gt;0,LEN(F970)&gt;0,LEN(G970)&gt;0,LEN(J970)&gt;0,LEN(K970)&gt;0,LEN(L970)&gt;0),"Conforme","No Conforme - Datos por completar")</f>
        <v>No Conforme - Datos por completar</v>
      </c>
    </row>
    <row r="971" customFormat="false" ht="12.75" hidden="false" customHeight="false" outlineLevel="0" collapsed="false">
      <c r="A971" s="7"/>
      <c r="B971" s="95"/>
      <c r="C971" s="96"/>
      <c r="D971" s="97"/>
      <c r="E971" s="98"/>
      <c r="F971" s="98"/>
      <c r="G971" s="98"/>
      <c r="H971" s="99"/>
      <c r="I971" s="100"/>
      <c r="J971" s="101"/>
      <c r="K971" s="102"/>
      <c r="L971" s="103"/>
      <c r="M971" s="104" t="str">
        <f aca="false">IF(AND(LEN(C971)&gt;0,LEN(D971)&gt;0,LEN(E971)&gt;0,LEN(F971)&gt;0,LEN(G971)&gt;0,LEN(J971)&gt;0,LEN(K971)&gt;0,LEN(L971)&gt;0),"Conforme","No Conforme - Datos por completar")</f>
        <v>No Conforme - Datos por completar</v>
      </c>
    </row>
    <row r="972" customFormat="false" ht="12.75" hidden="false" customHeight="false" outlineLevel="0" collapsed="false">
      <c r="A972" s="7"/>
      <c r="B972" s="95"/>
      <c r="C972" s="96"/>
      <c r="D972" s="97"/>
      <c r="E972" s="98"/>
      <c r="F972" s="98"/>
      <c r="G972" s="98"/>
      <c r="H972" s="99"/>
      <c r="I972" s="100"/>
      <c r="J972" s="101"/>
      <c r="K972" s="102"/>
      <c r="L972" s="103"/>
      <c r="M972" s="104" t="str">
        <f aca="false">IF(AND(LEN(C972)&gt;0,LEN(D972)&gt;0,LEN(E972)&gt;0,LEN(F972)&gt;0,LEN(G972)&gt;0,LEN(J972)&gt;0,LEN(K972)&gt;0,LEN(L972)&gt;0),"Conforme","No Conforme - Datos por completar")</f>
        <v>No Conforme - Datos por completar</v>
      </c>
    </row>
    <row r="973" customFormat="false" ht="12.75" hidden="false" customHeight="false" outlineLevel="0" collapsed="false">
      <c r="A973" s="7"/>
      <c r="B973" s="95"/>
      <c r="C973" s="96"/>
      <c r="D973" s="97"/>
      <c r="E973" s="98"/>
      <c r="F973" s="98"/>
      <c r="G973" s="98"/>
      <c r="H973" s="99"/>
      <c r="I973" s="100"/>
      <c r="J973" s="101"/>
      <c r="K973" s="102"/>
      <c r="L973" s="103"/>
      <c r="M973" s="104" t="str">
        <f aca="false">IF(AND(LEN(C973)&gt;0,LEN(D973)&gt;0,LEN(E973)&gt;0,LEN(F973)&gt;0,LEN(G973)&gt;0,LEN(J973)&gt;0,LEN(K973)&gt;0,LEN(L973)&gt;0),"Conforme","No Conforme - Datos por completar")</f>
        <v>No Conforme - Datos por completar</v>
      </c>
    </row>
    <row r="974" customFormat="false" ht="12.75" hidden="false" customHeight="false" outlineLevel="0" collapsed="false">
      <c r="A974" s="7"/>
      <c r="B974" s="95"/>
      <c r="C974" s="96"/>
      <c r="D974" s="97"/>
      <c r="E974" s="98"/>
      <c r="F974" s="98"/>
      <c r="G974" s="98"/>
      <c r="H974" s="99"/>
      <c r="I974" s="100"/>
      <c r="J974" s="101"/>
      <c r="K974" s="102"/>
      <c r="L974" s="103"/>
      <c r="M974" s="104" t="str">
        <f aca="false">IF(AND(LEN(C974)&gt;0,LEN(D974)&gt;0,LEN(E974)&gt;0,LEN(F974)&gt;0,LEN(G974)&gt;0,LEN(J974)&gt;0,LEN(K974)&gt;0,LEN(L974)&gt;0),"Conforme","No Conforme - Datos por completar")</f>
        <v>No Conforme - Datos por completar</v>
      </c>
    </row>
    <row r="975" customFormat="false" ht="12.75" hidden="false" customHeight="false" outlineLevel="0" collapsed="false">
      <c r="A975" s="7"/>
      <c r="B975" s="95"/>
      <c r="C975" s="96"/>
      <c r="D975" s="97"/>
      <c r="E975" s="98"/>
      <c r="F975" s="98"/>
      <c r="G975" s="98"/>
      <c r="H975" s="99"/>
      <c r="I975" s="100"/>
      <c r="J975" s="101"/>
      <c r="K975" s="102"/>
      <c r="L975" s="103"/>
      <c r="M975" s="104" t="str">
        <f aca="false">IF(AND(LEN(C975)&gt;0,LEN(D975)&gt;0,LEN(E975)&gt;0,LEN(F975)&gt;0,LEN(G975)&gt;0,LEN(J975)&gt;0,LEN(K975)&gt;0,LEN(L975)&gt;0),"Conforme","No Conforme - Datos por completar")</f>
        <v>No Conforme - Datos por completar</v>
      </c>
    </row>
    <row r="976" customFormat="false" ht="12.75" hidden="false" customHeight="false" outlineLevel="0" collapsed="false">
      <c r="A976" s="7"/>
      <c r="B976" s="95"/>
      <c r="C976" s="96"/>
      <c r="D976" s="97"/>
      <c r="E976" s="98"/>
      <c r="F976" s="98"/>
      <c r="G976" s="98"/>
      <c r="H976" s="99"/>
      <c r="I976" s="100"/>
      <c r="J976" s="101"/>
      <c r="K976" s="102"/>
      <c r="L976" s="103"/>
      <c r="M976" s="104" t="str">
        <f aca="false">IF(AND(LEN(C976)&gt;0,LEN(D976)&gt;0,LEN(E976)&gt;0,LEN(F976)&gt;0,LEN(G976)&gt;0,LEN(J976)&gt;0,LEN(K976)&gt;0,LEN(L976)&gt;0),"Conforme","No Conforme - Datos por completar")</f>
        <v>No Conforme - Datos por completar</v>
      </c>
    </row>
    <row r="977" customFormat="false" ht="12.75" hidden="false" customHeight="false" outlineLevel="0" collapsed="false">
      <c r="A977" s="7"/>
      <c r="B977" s="95"/>
      <c r="C977" s="96"/>
      <c r="D977" s="97"/>
      <c r="E977" s="98"/>
      <c r="F977" s="98"/>
      <c r="G977" s="98"/>
      <c r="H977" s="99"/>
      <c r="I977" s="100"/>
      <c r="J977" s="101"/>
      <c r="K977" s="102"/>
      <c r="L977" s="103"/>
      <c r="M977" s="104" t="str">
        <f aca="false">IF(AND(LEN(C977)&gt;0,LEN(D977)&gt;0,LEN(E977)&gt;0,LEN(F977)&gt;0,LEN(G977)&gt;0,LEN(J977)&gt;0,LEN(K977)&gt;0,LEN(L977)&gt;0),"Conforme","No Conforme - Datos por completar")</f>
        <v>No Conforme - Datos por completar</v>
      </c>
    </row>
    <row r="978" customFormat="false" ht="12.75" hidden="false" customHeight="false" outlineLevel="0" collapsed="false">
      <c r="A978" s="7"/>
      <c r="B978" s="95"/>
      <c r="C978" s="96"/>
      <c r="D978" s="97"/>
      <c r="E978" s="98"/>
      <c r="F978" s="98"/>
      <c r="G978" s="98"/>
      <c r="H978" s="99"/>
      <c r="I978" s="100"/>
      <c r="J978" s="101"/>
      <c r="K978" s="102"/>
      <c r="L978" s="103"/>
      <c r="M978" s="104" t="str">
        <f aca="false">IF(AND(LEN(C978)&gt;0,LEN(D978)&gt;0,LEN(E978)&gt;0,LEN(F978)&gt;0,LEN(G978)&gt;0,LEN(J978)&gt;0,LEN(K978)&gt;0,LEN(L978)&gt;0),"Conforme","No Conforme - Datos por completar")</f>
        <v>No Conforme - Datos por completar</v>
      </c>
    </row>
    <row r="979" customFormat="false" ht="12.75" hidden="false" customHeight="false" outlineLevel="0" collapsed="false">
      <c r="A979" s="7"/>
      <c r="B979" s="95"/>
      <c r="C979" s="96"/>
      <c r="D979" s="97"/>
      <c r="E979" s="98"/>
      <c r="F979" s="98"/>
      <c r="G979" s="98"/>
      <c r="H979" s="99"/>
      <c r="I979" s="100"/>
      <c r="J979" s="101"/>
      <c r="K979" s="102"/>
      <c r="L979" s="103"/>
      <c r="M979" s="104" t="str">
        <f aca="false">IF(AND(LEN(C979)&gt;0,LEN(D979)&gt;0,LEN(E979)&gt;0,LEN(F979)&gt;0,LEN(G979)&gt;0,LEN(J979)&gt;0,LEN(K979)&gt;0,LEN(L979)&gt;0),"Conforme","No Conforme - Datos por completar")</f>
        <v>No Conforme - Datos por completar</v>
      </c>
    </row>
    <row r="980" customFormat="false" ht="12.75" hidden="false" customHeight="false" outlineLevel="0" collapsed="false">
      <c r="A980" s="7"/>
      <c r="B980" s="95"/>
      <c r="C980" s="96"/>
      <c r="D980" s="97"/>
      <c r="E980" s="98"/>
      <c r="F980" s="98"/>
      <c r="G980" s="98"/>
      <c r="H980" s="99"/>
      <c r="I980" s="100"/>
      <c r="J980" s="101"/>
      <c r="K980" s="102"/>
      <c r="L980" s="103"/>
      <c r="M980" s="104" t="str">
        <f aca="false">IF(AND(LEN(C980)&gt;0,LEN(D980)&gt;0,LEN(E980)&gt;0,LEN(F980)&gt;0,LEN(G980)&gt;0,LEN(J980)&gt;0,LEN(K980)&gt;0,LEN(L980)&gt;0),"Conforme","No Conforme - Datos por completar")</f>
        <v>No Conforme - Datos por completar</v>
      </c>
    </row>
    <row r="981" customFormat="false" ht="12.75" hidden="false" customHeight="false" outlineLevel="0" collapsed="false">
      <c r="A981" s="7"/>
      <c r="B981" s="95"/>
      <c r="C981" s="96"/>
      <c r="D981" s="97"/>
      <c r="E981" s="98"/>
      <c r="F981" s="98"/>
      <c r="G981" s="98"/>
      <c r="H981" s="99"/>
      <c r="I981" s="100"/>
      <c r="J981" s="101"/>
      <c r="K981" s="102"/>
      <c r="L981" s="103"/>
      <c r="M981" s="104" t="str">
        <f aca="false">IF(AND(LEN(C981)&gt;0,LEN(D981)&gt;0,LEN(E981)&gt;0,LEN(F981)&gt;0,LEN(G981)&gt;0,LEN(J981)&gt;0,LEN(K981)&gt;0,LEN(L981)&gt;0),"Conforme","No Conforme - Datos por completar")</f>
        <v>No Conforme - Datos por completar</v>
      </c>
    </row>
    <row r="982" customFormat="false" ht="12.75" hidden="false" customHeight="false" outlineLevel="0" collapsed="false">
      <c r="A982" s="7"/>
      <c r="B982" s="95"/>
      <c r="C982" s="96"/>
      <c r="D982" s="97"/>
      <c r="E982" s="98"/>
      <c r="F982" s="98"/>
      <c r="G982" s="98"/>
      <c r="H982" s="99"/>
      <c r="I982" s="100"/>
      <c r="J982" s="101"/>
      <c r="K982" s="102"/>
      <c r="L982" s="103"/>
      <c r="M982" s="104" t="str">
        <f aca="false">IF(AND(LEN(C982)&gt;0,LEN(D982)&gt;0,LEN(E982)&gt;0,LEN(F982)&gt;0,LEN(G982)&gt;0,LEN(J982)&gt;0,LEN(K982)&gt;0,LEN(L982)&gt;0),"Conforme","No Conforme - Datos por completar")</f>
        <v>No Conforme - Datos por completar</v>
      </c>
    </row>
    <row r="983" customFormat="false" ht="12.75" hidden="false" customHeight="false" outlineLevel="0" collapsed="false">
      <c r="A983" s="7"/>
      <c r="B983" s="95"/>
      <c r="C983" s="96"/>
      <c r="D983" s="97"/>
      <c r="E983" s="98"/>
      <c r="F983" s="98"/>
      <c r="G983" s="98"/>
      <c r="H983" s="99"/>
      <c r="I983" s="100"/>
      <c r="J983" s="101"/>
      <c r="K983" s="102"/>
      <c r="L983" s="103"/>
      <c r="M983" s="104" t="str">
        <f aca="false">IF(AND(LEN(C983)&gt;0,LEN(D983)&gt;0,LEN(E983)&gt;0,LEN(F983)&gt;0,LEN(G983)&gt;0,LEN(J983)&gt;0,LEN(K983)&gt;0,LEN(L983)&gt;0),"Conforme","No Conforme - Datos por completar")</f>
        <v>No Conforme - Datos por completar</v>
      </c>
    </row>
    <row r="984" customFormat="false" ht="12.75" hidden="false" customHeight="false" outlineLevel="0" collapsed="false">
      <c r="A984" s="7"/>
      <c r="B984" s="95"/>
      <c r="C984" s="96"/>
      <c r="D984" s="97"/>
      <c r="E984" s="98"/>
      <c r="F984" s="98"/>
      <c r="G984" s="98"/>
      <c r="H984" s="99"/>
      <c r="I984" s="100"/>
      <c r="J984" s="101"/>
      <c r="K984" s="102"/>
      <c r="L984" s="103"/>
      <c r="M984" s="104" t="str">
        <f aca="false">IF(AND(LEN(C984)&gt;0,LEN(D984)&gt;0,LEN(E984)&gt;0,LEN(F984)&gt;0,LEN(G984)&gt;0,LEN(J984)&gt;0,LEN(K984)&gt;0,LEN(L984)&gt;0),"Conforme","No Conforme - Datos por completar")</f>
        <v>No Conforme - Datos por completar</v>
      </c>
    </row>
    <row r="985" customFormat="false" ht="12.75" hidden="false" customHeight="false" outlineLevel="0" collapsed="false">
      <c r="A985" s="7"/>
      <c r="B985" s="95"/>
      <c r="C985" s="96"/>
      <c r="D985" s="97"/>
      <c r="E985" s="98"/>
      <c r="F985" s="98"/>
      <c r="G985" s="98"/>
      <c r="H985" s="99"/>
      <c r="I985" s="100"/>
      <c r="J985" s="101"/>
      <c r="K985" s="102"/>
      <c r="L985" s="103"/>
      <c r="M985" s="104" t="str">
        <f aca="false">IF(AND(LEN(C985)&gt;0,LEN(D985)&gt;0,LEN(E985)&gt;0,LEN(F985)&gt;0,LEN(G985)&gt;0,LEN(J985)&gt;0,LEN(K985)&gt;0,LEN(L985)&gt;0),"Conforme","No Conforme - Datos por completar")</f>
        <v>No Conforme - Datos por completar</v>
      </c>
    </row>
    <row r="986" customFormat="false" ht="12.75" hidden="false" customHeight="false" outlineLevel="0" collapsed="false">
      <c r="A986" s="7"/>
      <c r="B986" s="95"/>
      <c r="C986" s="96"/>
      <c r="D986" s="97"/>
      <c r="E986" s="98"/>
      <c r="F986" s="98"/>
      <c r="G986" s="98"/>
      <c r="H986" s="99"/>
      <c r="I986" s="100"/>
      <c r="J986" s="101"/>
      <c r="K986" s="102"/>
      <c r="L986" s="103"/>
      <c r="M986" s="104" t="str">
        <f aca="false">IF(AND(LEN(C986)&gt;0,LEN(D986)&gt;0,LEN(E986)&gt;0,LEN(F986)&gt;0,LEN(G986)&gt;0,LEN(J986)&gt;0,LEN(K986)&gt;0,LEN(L986)&gt;0),"Conforme","No Conforme - Datos por completar")</f>
        <v>No Conforme - Datos por completar</v>
      </c>
    </row>
    <row r="987" customFormat="false" ht="12.75" hidden="false" customHeight="false" outlineLevel="0" collapsed="false">
      <c r="A987" s="7"/>
      <c r="B987" s="95"/>
      <c r="C987" s="96"/>
      <c r="D987" s="97"/>
      <c r="E987" s="98"/>
      <c r="F987" s="98"/>
      <c r="G987" s="98"/>
      <c r="H987" s="99"/>
      <c r="I987" s="100"/>
      <c r="J987" s="101"/>
      <c r="K987" s="102"/>
      <c r="L987" s="103"/>
      <c r="M987" s="104" t="str">
        <f aca="false">IF(AND(LEN(C987)&gt;0,LEN(D987)&gt;0,LEN(E987)&gt;0,LEN(F987)&gt;0,LEN(G987)&gt;0,LEN(J987)&gt;0,LEN(K987)&gt;0,LEN(L987)&gt;0),"Conforme","No Conforme - Datos por completar")</f>
        <v>No Conforme - Datos por completar</v>
      </c>
    </row>
    <row r="988" customFormat="false" ht="12.75" hidden="false" customHeight="false" outlineLevel="0" collapsed="false">
      <c r="A988" s="7"/>
      <c r="B988" s="95"/>
      <c r="C988" s="96"/>
      <c r="D988" s="97"/>
      <c r="E988" s="98"/>
      <c r="F988" s="98"/>
      <c r="G988" s="98"/>
      <c r="H988" s="99"/>
      <c r="I988" s="100"/>
      <c r="J988" s="101"/>
      <c r="K988" s="102"/>
      <c r="L988" s="103"/>
      <c r="M988" s="104" t="str">
        <f aca="false">IF(AND(LEN(C988)&gt;0,LEN(D988)&gt;0,LEN(E988)&gt;0,LEN(F988)&gt;0,LEN(G988)&gt;0,LEN(J988)&gt;0,LEN(K988)&gt;0,LEN(L988)&gt;0),"Conforme","No Conforme - Datos por completar")</f>
        <v>No Conforme - Datos por completar</v>
      </c>
    </row>
    <row r="989" customFormat="false" ht="12.75" hidden="false" customHeight="false" outlineLevel="0" collapsed="false">
      <c r="A989" s="7"/>
      <c r="B989" s="95"/>
      <c r="C989" s="96"/>
      <c r="D989" s="97"/>
      <c r="E989" s="98"/>
      <c r="F989" s="98"/>
      <c r="G989" s="98"/>
      <c r="H989" s="99"/>
      <c r="I989" s="100"/>
      <c r="J989" s="101"/>
      <c r="K989" s="102"/>
      <c r="L989" s="103"/>
      <c r="M989" s="104" t="str">
        <f aca="false">IF(AND(LEN(C989)&gt;0,LEN(D989)&gt;0,LEN(E989)&gt;0,LEN(F989)&gt;0,LEN(G989)&gt;0,LEN(J989)&gt;0,LEN(K989)&gt;0,LEN(L989)&gt;0),"Conforme","No Conforme - Datos por completar")</f>
        <v>No Conforme - Datos por completar</v>
      </c>
    </row>
    <row r="990" customFormat="false" ht="12.75" hidden="false" customHeight="false" outlineLevel="0" collapsed="false">
      <c r="A990" s="7"/>
      <c r="B990" s="95"/>
      <c r="C990" s="96"/>
      <c r="D990" s="97"/>
      <c r="E990" s="98"/>
      <c r="F990" s="98"/>
      <c r="G990" s="98"/>
      <c r="H990" s="99"/>
      <c r="I990" s="100"/>
      <c r="J990" s="101"/>
      <c r="K990" s="102"/>
      <c r="L990" s="103"/>
      <c r="M990" s="104" t="str">
        <f aca="false">IF(AND(LEN(C990)&gt;0,LEN(D990)&gt;0,LEN(E990)&gt;0,LEN(F990)&gt;0,LEN(G990)&gt;0,LEN(J990)&gt;0,LEN(K990)&gt;0,LEN(L990)&gt;0),"Conforme","No Conforme - Datos por completar")</f>
        <v>No Conforme - Datos por completar</v>
      </c>
    </row>
    <row r="991" customFormat="false" ht="12.75" hidden="false" customHeight="false" outlineLevel="0" collapsed="false">
      <c r="A991" s="7"/>
      <c r="B991" s="95"/>
      <c r="C991" s="96"/>
      <c r="D991" s="97"/>
      <c r="E991" s="98"/>
      <c r="F991" s="98"/>
      <c r="G991" s="98"/>
      <c r="H991" s="99"/>
      <c r="I991" s="100"/>
      <c r="J991" s="101"/>
      <c r="K991" s="102"/>
      <c r="L991" s="103"/>
      <c r="M991" s="104" t="str">
        <f aca="false">IF(AND(LEN(C991)&gt;0,LEN(D991)&gt;0,LEN(E991)&gt;0,LEN(F991)&gt;0,LEN(G991)&gt;0,LEN(J991)&gt;0,LEN(K991)&gt;0,LEN(L991)&gt;0),"Conforme","No Conforme - Datos por completar")</f>
        <v>No Conforme - Datos por completar</v>
      </c>
    </row>
    <row r="992" customFormat="false" ht="12.75" hidden="false" customHeight="false" outlineLevel="0" collapsed="false">
      <c r="A992" s="7"/>
      <c r="B992" s="95"/>
      <c r="C992" s="96"/>
      <c r="D992" s="97"/>
      <c r="E992" s="98"/>
      <c r="F992" s="98"/>
      <c r="G992" s="98"/>
      <c r="H992" s="99"/>
      <c r="I992" s="100"/>
      <c r="J992" s="101"/>
      <c r="K992" s="102"/>
      <c r="L992" s="103"/>
      <c r="M992" s="104" t="str">
        <f aca="false">IF(AND(LEN(C992)&gt;0,LEN(D992)&gt;0,LEN(E992)&gt;0,LEN(F992)&gt;0,LEN(G992)&gt;0,LEN(J992)&gt;0,LEN(K992)&gt;0,LEN(L992)&gt;0),"Conforme","No Conforme - Datos por completar")</f>
        <v>No Conforme - Datos por completar</v>
      </c>
    </row>
    <row r="993" customFormat="false" ht="12.75" hidden="false" customHeight="false" outlineLevel="0" collapsed="false">
      <c r="A993" s="7"/>
      <c r="B993" s="95"/>
      <c r="C993" s="96"/>
      <c r="D993" s="97"/>
      <c r="E993" s="98"/>
      <c r="F993" s="98"/>
      <c r="G993" s="98"/>
      <c r="H993" s="99"/>
      <c r="I993" s="100"/>
      <c r="J993" s="101"/>
      <c r="K993" s="102"/>
      <c r="L993" s="103"/>
      <c r="M993" s="104" t="str">
        <f aca="false">IF(AND(LEN(C993)&gt;0,LEN(D993)&gt;0,LEN(E993)&gt;0,LEN(F993)&gt;0,LEN(G993)&gt;0,LEN(J993)&gt;0,LEN(K993)&gt;0,LEN(L993)&gt;0),"Conforme","No Conforme - Datos por completar")</f>
        <v>No Conforme - Datos por completar</v>
      </c>
    </row>
    <row r="994" customFormat="false" ht="12.75" hidden="false" customHeight="false" outlineLevel="0" collapsed="false">
      <c r="A994" s="7"/>
      <c r="B994" s="95"/>
      <c r="C994" s="96"/>
      <c r="D994" s="97"/>
      <c r="E994" s="98"/>
      <c r="F994" s="98"/>
      <c r="G994" s="98"/>
      <c r="H994" s="99"/>
      <c r="I994" s="100"/>
      <c r="J994" s="101"/>
      <c r="K994" s="102"/>
      <c r="L994" s="103"/>
      <c r="M994" s="104" t="str">
        <f aca="false">IF(AND(LEN(C994)&gt;0,LEN(D994)&gt;0,LEN(E994)&gt;0,LEN(F994)&gt;0,LEN(G994)&gt;0,LEN(J994)&gt;0,LEN(K994)&gt;0,LEN(L994)&gt;0),"Conforme","No Conforme - Datos por completar")</f>
        <v>No Conforme - Datos por completar</v>
      </c>
    </row>
    <row r="995" customFormat="false" ht="12.75" hidden="false" customHeight="false" outlineLevel="0" collapsed="false">
      <c r="A995" s="7"/>
      <c r="B995" s="95"/>
      <c r="C995" s="96"/>
      <c r="D995" s="97"/>
      <c r="E995" s="98"/>
      <c r="F995" s="98"/>
      <c r="G995" s="98"/>
      <c r="H995" s="99"/>
      <c r="I995" s="100"/>
      <c r="J995" s="101"/>
      <c r="K995" s="102"/>
      <c r="L995" s="103"/>
      <c r="M995" s="104" t="str">
        <f aca="false">IF(AND(LEN(C995)&gt;0,LEN(D995)&gt;0,LEN(E995)&gt;0,LEN(F995)&gt;0,LEN(G995)&gt;0,LEN(J995)&gt;0,LEN(K995)&gt;0,LEN(L995)&gt;0),"Conforme","No Conforme - Datos por completar")</f>
        <v>No Conforme - Datos por completar</v>
      </c>
    </row>
    <row r="996" customFormat="false" ht="12.75" hidden="false" customHeight="false" outlineLevel="0" collapsed="false">
      <c r="A996" s="7"/>
      <c r="B996" s="95"/>
      <c r="C996" s="96"/>
      <c r="D996" s="97"/>
      <c r="E996" s="98"/>
      <c r="F996" s="98"/>
      <c r="G996" s="98"/>
      <c r="H996" s="99"/>
      <c r="I996" s="100"/>
      <c r="J996" s="101"/>
      <c r="K996" s="102"/>
      <c r="L996" s="103"/>
      <c r="M996" s="104" t="str">
        <f aca="false">IF(AND(LEN(C996)&gt;0,LEN(D996)&gt;0,LEN(E996)&gt;0,LEN(F996)&gt;0,LEN(G996)&gt;0,LEN(J996)&gt;0,LEN(K996)&gt;0,LEN(L996)&gt;0),"Conforme","No Conforme - Datos por completar")</f>
        <v>No Conforme - Datos por completar</v>
      </c>
    </row>
    <row r="997" customFormat="false" ht="12.75" hidden="false" customHeight="false" outlineLevel="0" collapsed="false">
      <c r="A997" s="7"/>
      <c r="B997" s="95"/>
      <c r="C997" s="96"/>
      <c r="D997" s="97"/>
      <c r="E997" s="98"/>
      <c r="F997" s="98"/>
      <c r="G997" s="98"/>
      <c r="H997" s="99"/>
      <c r="I997" s="100"/>
      <c r="J997" s="101"/>
      <c r="K997" s="102"/>
      <c r="L997" s="103"/>
      <c r="M997" s="104" t="str">
        <f aca="false">IF(AND(LEN(C997)&gt;0,LEN(D997)&gt;0,LEN(E997)&gt;0,LEN(F997)&gt;0,LEN(G997)&gt;0,LEN(J997)&gt;0,LEN(K997)&gt;0,LEN(L997)&gt;0),"Conforme","No Conforme - Datos por completar")</f>
        <v>No Conforme - Datos por completar</v>
      </c>
    </row>
    <row r="998" customFormat="false" ht="12.75" hidden="false" customHeight="false" outlineLevel="0" collapsed="false">
      <c r="A998" s="7"/>
      <c r="B998" s="95"/>
      <c r="C998" s="96"/>
      <c r="D998" s="97"/>
      <c r="E998" s="98"/>
      <c r="F998" s="98"/>
      <c r="G998" s="98"/>
      <c r="H998" s="99"/>
      <c r="I998" s="100"/>
      <c r="J998" s="101"/>
      <c r="K998" s="102"/>
      <c r="L998" s="103"/>
      <c r="M998" s="104" t="str">
        <f aca="false">IF(AND(LEN(C998)&gt;0,LEN(D998)&gt;0,LEN(E998)&gt;0,LEN(F998)&gt;0,LEN(G998)&gt;0,LEN(J998)&gt;0,LEN(K998)&gt;0,LEN(L998)&gt;0),"Conforme","No Conforme - Datos por completar")</f>
        <v>No Conforme - Datos por completar</v>
      </c>
    </row>
    <row r="999" customFormat="false" ht="12.75" hidden="false" customHeight="false" outlineLevel="0" collapsed="false">
      <c r="A999" s="7"/>
      <c r="B999" s="95"/>
      <c r="C999" s="96"/>
      <c r="D999" s="97"/>
      <c r="E999" s="98"/>
      <c r="F999" s="98"/>
      <c r="G999" s="98"/>
      <c r="H999" s="99"/>
      <c r="I999" s="100"/>
      <c r="J999" s="101"/>
      <c r="K999" s="102"/>
      <c r="L999" s="103"/>
      <c r="M999" s="104" t="str">
        <f aca="false">IF(AND(LEN(C999)&gt;0,LEN(D999)&gt;0,LEN(E999)&gt;0,LEN(F999)&gt;0,LEN(G999)&gt;0,LEN(J999)&gt;0,LEN(K999)&gt;0,LEN(L999)&gt;0),"Conforme","No Conforme - Datos por completar")</f>
        <v>No Conforme - Datos por completar</v>
      </c>
    </row>
    <row r="1000" customFormat="false" ht="12.75" hidden="false" customHeight="false" outlineLevel="0" collapsed="false">
      <c r="A1000" s="7"/>
      <c r="B1000" s="95"/>
      <c r="C1000" s="96"/>
      <c r="D1000" s="97"/>
      <c r="E1000" s="98"/>
      <c r="F1000" s="98"/>
      <c r="G1000" s="98"/>
      <c r="H1000" s="99"/>
      <c r="I1000" s="100"/>
      <c r="J1000" s="101"/>
      <c r="K1000" s="102"/>
      <c r="L1000" s="103"/>
      <c r="M1000" s="104" t="str">
        <f aca="false">IF(AND(LEN(C1000)&gt;0,LEN(D1000)&gt;0,LEN(E1000)&gt;0,LEN(F1000)&gt;0,LEN(G1000)&gt;0,LEN(J1000)&gt;0,LEN(K1000)&gt;0,LEN(L1000)&gt;0),"Conforme","No Conforme - Datos por completar")</f>
        <v>No Conforme - Datos por completar</v>
      </c>
    </row>
    <row r="1001" customFormat="false" ht="12.75" hidden="false" customHeight="false" outlineLevel="0" collapsed="false">
      <c r="A1001" s="7"/>
      <c r="B1001" s="95"/>
      <c r="C1001" s="96"/>
      <c r="D1001" s="97"/>
      <c r="E1001" s="98"/>
      <c r="F1001" s="98"/>
      <c r="G1001" s="98"/>
      <c r="H1001" s="99"/>
      <c r="I1001" s="100"/>
      <c r="J1001" s="101"/>
      <c r="K1001" s="102"/>
      <c r="L1001" s="103"/>
      <c r="M1001" s="104" t="str">
        <f aca="false">IF(AND(LEN(C1001)&gt;0,LEN(D1001)&gt;0,LEN(E1001)&gt;0,LEN(F1001)&gt;0,LEN(G1001)&gt;0,LEN(J1001)&gt;0,LEN(K1001)&gt;0,LEN(L1001)&gt;0),"Conforme","No Conforme - Datos por completar")</f>
        <v>No Conforme - Datos por completar</v>
      </c>
    </row>
    <row r="1002" customFormat="false" ht="12.75" hidden="false" customHeight="false" outlineLevel="0" collapsed="false">
      <c r="A1002" s="7"/>
      <c r="B1002" s="95"/>
      <c r="C1002" s="96"/>
      <c r="D1002" s="97"/>
      <c r="E1002" s="98"/>
      <c r="F1002" s="98"/>
      <c r="G1002" s="98"/>
      <c r="H1002" s="99"/>
      <c r="I1002" s="100"/>
      <c r="J1002" s="101"/>
      <c r="K1002" s="102"/>
      <c r="L1002" s="103"/>
      <c r="M1002" s="104" t="str">
        <f aca="false">IF(AND(LEN(C1002)&gt;0,LEN(D1002)&gt;0,LEN(E1002)&gt;0,LEN(F1002)&gt;0,LEN(G1002)&gt;0,LEN(J1002)&gt;0,LEN(K1002)&gt;0,LEN(L1002)&gt;0),"Conforme","No Conforme - Datos por completar")</f>
        <v>No Conforme - Datos por completar</v>
      </c>
    </row>
    <row r="1003" customFormat="false" ht="12.75" hidden="false" customHeight="false" outlineLevel="0" collapsed="false">
      <c r="A1003" s="7"/>
      <c r="B1003" s="95"/>
      <c r="C1003" s="96"/>
      <c r="D1003" s="97"/>
      <c r="E1003" s="98"/>
      <c r="F1003" s="98"/>
      <c r="G1003" s="98"/>
      <c r="H1003" s="99"/>
      <c r="I1003" s="100"/>
      <c r="J1003" s="101"/>
      <c r="K1003" s="102"/>
      <c r="L1003" s="103"/>
      <c r="M1003" s="104" t="str">
        <f aca="false">IF(AND(LEN(C1003)&gt;0,LEN(D1003)&gt;0,LEN(E1003)&gt;0,LEN(F1003)&gt;0,LEN(G1003)&gt;0,LEN(J1003)&gt;0,LEN(K1003)&gt;0,LEN(L1003)&gt;0),"Conforme","No Conforme - Datos por completar")</f>
        <v>No Conforme - Datos por completar</v>
      </c>
    </row>
    <row r="1004" customFormat="false" ht="12.75" hidden="false" customHeight="false" outlineLevel="0" collapsed="false">
      <c r="A1004" s="7"/>
      <c r="B1004" s="95"/>
      <c r="C1004" s="96"/>
      <c r="D1004" s="97"/>
      <c r="E1004" s="98"/>
      <c r="F1004" s="98"/>
      <c r="G1004" s="98"/>
      <c r="H1004" s="99"/>
      <c r="I1004" s="100"/>
      <c r="J1004" s="101"/>
      <c r="K1004" s="102"/>
      <c r="L1004" s="103"/>
      <c r="M1004" s="104" t="str">
        <f aca="false">IF(AND(LEN(C1004)&gt;0,LEN(D1004)&gt;0,LEN(E1004)&gt;0,LEN(F1004)&gt;0,LEN(G1004)&gt;0,LEN(J1004)&gt;0,LEN(K1004)&gt;0,LEN(L1004)&gt;0),"Conforme","No Conforme - Datos por completar")</f>
        <v>No Conforme - Datos por completar</v>
      </c>
    </row>
    <row r="1005" customFormat="false" ht="12.75" hidden="false" customHeight="false" outlineLevel="0" collapsed="false">
      <c r="A1005" s="7"/>
      <c r="B1005" s="95"/>
      <c r="C1005" s="96"/>
      <c r="D1005" s="97"/>
      <c r="E1005" s="98"/>
      <c r="F1005" s="98"/>
      <c r="G1005" s="98"/>
      <c r="H1005" s="99"/>
      <c r="I1005" s="100"/>
      <c r="J1005" s="101"/>
      <c r="K1005" s="102"/>
      <c r="L1005" s="103"/>
      <c r="M1005" s="104" t="str">
        <f aca="false">IF(AND(LEN(C1005)&gt;0,LEN(D1005)&gt;0,LEN(E1005)&gt;0,LEN(F1005)&gt;0,LEN(G1005)&gt;0,LEN(J1005)&gt;0,LEN(K1005)&gt;0,LEN(L1005)&gt;0),"Conforme","No Conforme - Datos por completar")</f>
        <v>No Conforme - Datos por completar</v>
      </c>
    </row>
    <row r="1006" customFormat="false" ht="12.75" hidden="false" customHeight="false" outlineLevel="0" collapsed="false">
      <c r="A1006" s="7"/>
      <c r="B1006" s="95"/>
      <c r="C1006" s="96"/>
      <c r="D1006" s="97"/>
      <c r="E1006" s="98"/>
      <c r="F1006" s="98"/>
      <c r="G1006" s="98"/>
      <c r="H1006" s="99"/>
      <c r="I1006" s="100"/>
      <c r="J1006" s="101"/>
      <c r="K1006" s="102"/>
      <c r="L1006" s="103"/>
      <c r="M1006" s="104" t="str">
        <f aca="false">IF(AND(LEN(C1006)&gt;0,LEN(D1006)&gt;0,LEN(E1006)&gt;0,LEN(F1006)&gt;0,LEN(G1006)&gt;0,LEN(J1006)&gt;0,LEN(K1006)&gt;0,LEN(L1006)&gt;0),"Conforme","No Conforme - Datos por completar")</f>
        <v>No Conforme - Datos por completar</v>
      </c>
    </row>
    <row r="1007" customFormat="false" ht="12.75" hidden="false" customHeight="false" outlineLevel="0" collapsed="false">
      <c r="A1007" s="7"/>
      <c r="B1007" s="95"/>
      <c r="C1007" s="96"/>
      <c r="D1007" s="97"/>
      <c r="E1007" s="98"/>
      <c r="F1007" s="98"/>
      <c r="G1007" s="98"/>
      <c r="H1007" s="99"/>
      <c r="I1007" s="100"/>
      <c r="J1007" s="101"/>
      <c r="K1007" s="102"/>
      <c r="L1007" s="103"/>
      <c r="M1007" s="104" t="str">
        <f aca="false">IF(AND(LEN(C1007)&gt;0,LEN(D1007)&gt;0,LEN(E1007)&gt;0,LEN(F1007)&gt;0,LEN(G1007)&gt;0,LEN(J1007)&gt;0,LEN(K1007)&gt;0,LEN(L1007)&gt;0),"Conforme","No Conforme - Datos por completar")</f>
        <v>No Conforme - Datos por completar</v>
      </c>
    </row>
    <row r="1008" customFormat="false" ht="12.75" hidden="false" customHeight="false" outlineLevel="0" collapsed="false">
      <c r="A1008" s="7"/>
      <c r="B1008" s="95"/>
      <c r="C1008" s="96"/>
      <c r="D1008" s="97"/>
      <c r="E1008" s="98"/>
      <c r="F1008" s="98"/>
      <c r="G1008" s="98"/>
      <c r="H1008" s="99"/>
      <c r="I1008" s="100"/>
      <c r="J1008" s="101"/>
      <c r="K1008" s="102"/>
      <c r="L1008" s="103"/>
      <c r="M1008" s="104" t="str">
        <f aca="false">IF(AND(LEN(C1008)&gt;0,LEN(D1008)&gt;0,LEN(E1008)&gt;0,LEN(F1008)&gt;0,LEN(G1008)&gt;0,LEN(J1008)&gt;0,LEN(K1008)&gt;0,LEN(L1008)&gt;0),"Conforme","No Conforme - Datos por completar")</f>
        <v>No Conforme - Datos por completar</v>
      </c>
    </row>
    <row r="1009" customFormat="false" ht="12.75" hidden="false" customHeight="false" outlineLevel="0" collapsed="false">
      <c r="A1009" s="7"/>
      <c r="B1009" s="95"/>
      <c r="C1009" s="96"/>
      <c r="D1009" s="97"/>
      <c r="E1009" s="98"/>
      <c r="F1009" s="98"/>
      <c r="G1009" s="98"/>
      <c r="H1009" s="99"/>
      <c r="I1009" s="100"/>
      <c r="J1009" s="101"/>
      <c r="K1009" s="102"/>
      <c r="L1009" s="103"/>
      <c r="M1009" s="104" t="str">
        <f aca="false">IF(AND(LEN(C1009)&gt;0,LEN(D1009)&gt;0,LEN(E1009)&gt;0,LEN(F1009)&gt;0,LEN(G1009)&gt;0,LEN(J1009)&gt;0,LEN(K1009)&gt;0,LEN(L1009)&gt;0),"Conforme","No Conforme - Datos por completar")</f>
        <v>No Conforme - Datos por completar</v>
      </c>
    </row>
    <row r="1010" customFormat="false" ht="12.75" hidden="false" customHeight="false" outlineLevel="0" collapsed="false">
      <c r="A1010" s="7"/>
      <c r="B1010" s="95"/>
      <c r="C1010" s="96"/>
      <c r="D1010" s="97"/>
      <c r="E1010" s="98"/>
      <c r="F1010" s="98"/>
      <c r="G1010" s="98"/>
      <c r="H1010" s="99"/>
      <c r="I1010" s="100"/>
      <c r="J1010" s="101"/>
      <c r="K1010" s="102"/>
      <c r="L1010" s="103"/>
      <c r="M1010" s="104" t="str">
        <f aca="false">IF(AND(LEN(C1010)&gt;0,LEN(D1010)&gt;0,LEN(E1010)&gt;0,LEN(F1010)&gt;0,LEN(G1010)&gt;0,LEN(J1010)&gt;0,LEN(K1010)&gt;0,LEN(L1010)&gt;0),"Conforme","No Conforme - Datos por completar")</f>
        <v>No Conforme - Datos por completar</v>
      </c>
    </row>
    <row r="1011" customFormat="false" ht="12.75" hidden="false" customHeight="false" outlineLevel="0" collapsed="false">
      <c r="A1011" s="7"/>
      <c r="B1011" s="95"/>
      <c r="C1011" s="96"/>
      <c r="D1011" s="97"/>
      <c r="E1011" s="98"/>
      <c r="F1011" s="98"/>
      <c r="G1011" s="98"/>
      <c r="H1011" s="99"/>
      <c r="I1011" s="100"/>
      <c r="J1011" s="101"/>
      <c r="K1011" s="102"/>
      <c r="L1011" s="103"/>
      <c r="M1011" s="104" t="str">
        <f aca="false">IF(AND(LEN(C1011)&gt;0,LEN(D1011)&gt;0,LEN(E1011)&gt;0,LEN(F1011)&gt;0,LEN(G1011)&gt;0,LEN(J1011)&gt;0,LEN(K1011)&gt;0,LEN(L1011)&gt;0),"Conforme","No Conforme - Datos por completar")</f>
        <v>No Conforme - Datos por completar</v>
      </c>
    </row>
    <row r="1012" customFormat="false" ht="12.75" hidden="false" customHeight="false" outlineLevel="0" collapsed="false">
      <c r="A1012" s="7"/>
      <c r="B1012" s="95"/>
      <c r="C1012" s="96"/>
      <c r="D1012" s="97"/>
      <c r="E1012" s="98"/>
      <c r="F1012" s="98"/>
      <c r="G1012" s="98"/>
      <c r="H1012" s="99"/>
      <c r="I1012" s="100"/>
      <c r="J1012" s="101"/>
      <c r="K1012" s="102"/>
      <c r="L1012" s="103"/>
      <c r="M1012" s="104" t="str">
        <f aca="false">IF(AND(LEN(C1012)&gt;0,LEN(D1012)&gt;0,LEN(E1012)&gt;0,LEN(F1012)&gt;0,LEN(G1012)&gt;0,LEN(J1012)&gt;0,LEN(K1012)&gt;0,LEN(L1012)&gt;0),"Conforme","No Conforme - Datos por completar")</f>
        <v>No Conforme - Datos por completar</v>
      </c>
    </row>
    <row r="1013" customFormat="false" ht="12.75" hidden="false" customHeight="false" outlineLevel="0" collapsed="false">
      <c r="A1013" s="7"/>
      <c r="B1013" s="95"/>
      <c r="C1013" s="96"/>
      <c r="D1013" s="97"/>
      <c r="E1013" s="98"/>
      <c r="F1013" s="98"/>
      <c r="G1013" s="98"/>
      <c r="H1013" s="99"/>
      <c r="I1013" s="100"/>
      <c r="J1013" s="101"/>
      <c r="K1013" s="102"/>
      <c r="L1013" s="103"/>
      <c r="M1013" s="104" t="str">
        <f aca="false">IF(AND(LEN(C1013)&gt;0,LEN(D1013)&gt;0,LEN(E1013)&gt;0,LEN(F1013)&gt;0,LEN(G1013)&gt;0,LEN(J1013)&gt;0,LEN(K1013)&gt;0,LEN(L1013)&gt;0),"Conforme","No Conforme - Datos por completar")</f>
        <v>No Conforme - Datos por completar</v>
      </c>
    </row>
    <row r="1014" customFormat="false" ht="12.75" hidden="false" customHeight="false" outlineLevel="0" collapsed="false">
      <c r="A1014" s="7"/>
      <c r="B1014" s="95"/>
      <c r="C1014" s="96"/>
      <c r="D1014" s="97"/>
      <c r="E1014" s="98"/>
      <c r="F1014" s="98"/>
      <c r="G1014" s="98"/>
      <c r="H1014" s="99"/>
      <c r="I1014" s="100"/>
      <c r="J1014" s="101"/>
      <c r="K1014" s="102"/>
      <c r="L1014" s="103"/>
      <c r="M1014" s="104" t="str">
        <f aca="false">IF(AND(LEN(C1014)&gt;0,LEN(D1014)&gt;0,LEN(E1014)&gt;0,LEN(F1014)&gt;0,LEN(G1014)&gt;0,LEN(J1014)&gt;0,LEN(K1014)&gt;0,LEN(L1014)&gt;0),"Conforme","No Conforme - Datos por completar")</f>
        <v>No Conforme - Datos por completar</v>
      </c>
    </row>
    <row r="1015" customFormat="false" ht="12.75" hidden="false" customHeight="false" outlineLevel="0" collapsed="false">
      <c r="A1015" s="7"/>
      <c r="B1015" s="95"/>
      <c r="C1015" s="96"/>
      <c r="D1015" s="97"/>
      <c r="E1015" s="98"/>
      <c r="F1015" s="98"/>
      <c r="G1015" s="98"/>
      <c r="H1015" s="99"/>
      <c r="I1015" s="100"/>
      <c r="J1015" s="101"/>
      <c r="K1015" s="102"/>
      <c r="L1015" s="103"/>
      <c r="M1015" s="104" t="str">
        <f aca="false">IF(AND(LEN(C1015)&gt;0,LEN(D1015)&gt;0,LEN(E1015)&gt;0,LEN(F1015)&gt;0,LEN(G1015)&gt;0,LEN(J1015)&gt;0,LEN(K1015)&gt;0,LEN(L1015)&gt;0),"Conforme","No Conforme - Datos por completar")</f>
        <v>No Conforme - Datos por completar</v>
      </c>
    </row>
    <row r="1016" customFormat="false" ht="12.75" hidden="false" customHeight="false" outlineLevel="0" collapsed="false">
      <c r="A1016" s="7"/>
      <c r="B1016" s="95"/>
      <c r="C1016" s="96"/>
      <c r="D1016" s="97"/>
      <c r="E1016" s="98"/>
      <c r="F1016" s="98"/>
      <c r="G1016" s="98"/>
      <c r="H1016" s="99"/>
      <c r="I1016" s="100"/>
      <c r="J1016" s="101"/>
      <c r="K1016" s="102"/>
      <c r="L1016" s="103"/>
      <c r="M1016" s="104" t="str">
        <f aca="false">IF(AND(LEN(C1016)&gt;0,LEN(D1016)&gt;0,LEN(E1016)&gt;0,LEN(F1016)&gt;0,LEN(G1016)&gt;0,LEN(J1016)&gt;0,LEN(K1016)&gt;0,LEN(L1016)&gt;0),"Conforme","No Conforme - Datos por completar")</f>
        <v>No Conforme - Datos por completar</v>
      </c>
    </row>
    <row r="1017" customFormat="false" ht="12.75" hidden="false" customHeight="false" outlineLevel="0" collapsed="false">
      <c r="A1017" s="7"/>
      <c r="B1017" s="95"/>
      <c r="C1017" s="96"/>
      <c r="D1017" s="97"/>
      <c r="E1017" s="98"/>
      <c r="F1017" s="98"/>
      <c r="G1017" s="98"/>
      <c r="H1017" s="99"/>
      <c r="I1017" s="100"/>
      <c r="J1017" s="101"/>
      <c r="K1017" s="102"/>
      <c r="L1017" s="103"/>
      <c r="M1017" s="104" t="str">
        <f aca="false">IF(AND(LEN(C1017)&gt;0,LEN(D1017)&gt;0,LEN(E1017)&gt;0,LEN(F1017)&gt;0,LEN(G1017)&gt;0,LEN(J1017)&gt;0,LEN(K1017)&gt;0,LEN(L1017)&gt;0),"Conforme","No Conforme - Datos por completar")</f>
        <v>No Conforme - Datos por completar</v>
      </c>
    </row>
    <row r="1018" customFormat="false" ht="12.75" hidden="false" customHeight="false" outlineLevel="0" collapsed="false">
      <c r="A1018" s="7"/>
      <c r="B1018" s="95"/>
      <c r="C1018" s="96"/>
      <c r="D1018" s="97"/>
      <c r="E1018" s="98"/>
      <c r="F1018" s="98"/>
      <c r="G1018" s="98"/>
      <c r="H1018" s="99"/>
      <c r="I1018" s="100"/>
      <c r="J1018" s="101"/>
      <c r="K1018" s="102"/>
      <c r="L1018" s="103"/>
      <c r="M1018" s="104" t="str">
        <f aca="false">IF(AND(LEN(C1018)&gt;0,LEN(D1018)&gt;0,LEN(E1018)&gt;0,LEN(F1018)&gt;0,LEN(G1018)&gt;0,LEN(J1018)&gt;0,LEN(K1018)&gt;0,LEN(L1018)&gt;0),"Conforme","No Conforme - Datos por completar")</f>
        <v>No Conforme - Datos por completar</v>
      </c>
    </row>
    <row r="1019" customFormat="false" ht="12.75" hidden="false" customHeight="false" outlineLevel="0" collapsed="false">
      <c r="A1019" s="7"/>
      <c r="B1019" s="95"/>
      <c r="C1019" s="96"/>
      <c r="D1019" s="97"/>
      <c r="E1019" s="98"/>
      <c r="F1019" s="98"/>
      <c r="G1019" s="98"/>
      <c r="H1019" s="99"/>
      <c r="I1019" s="100"/>
      <c r="J1019" s="101"/>
      <c r="K1019" s="102"/>
      <c r="L1019" s="103"/>
      <c r="M1019" s="104" t="str">
        <f aca="false">IF(AND(LEN(C1019)&gt;0,LEN(D1019)&gt;0,LEN(E1019)&gt;0,LEN(F1019)&gt;0,LEN(G1019)&gt;0,LEN(J1019)&gt;0,LEN(K1019)&gt;0,LEN(L1019)&gt;0),"Conforme","No Conforme - Datos por completar")</f>
        <v>No Conforme - Datos por completar</v>
      </c>
    </row>
    <row r="1020" customFormat="false" ht="12.75" hidden="false" customHeight="false" outlineLevel="0" collapsed="false">
      <c r="A1020" s="7"/>
      <c r="B1020" s="95"/>
      <c r="C1020" s="96"/>
      <c r="D1020" s="97"/>
      <c r="E1020" s="98"/>
      <c r="F1020" s="98"/>
      <c r="G1020" s="98"/>
      <c r="H1020" s="99"/>
      <c r="I1020" s="100"/>
      <c r="J1020" s="101"/>
      <c r="K1020" s="102"/>
      <c r="L1020" s="103"/>
      <c r="M1020" s="104" t="str">
        <f aca="false">IF(AND(LEN(C1020)&gt;0,LEN(D1020)&gt;0,LEN(E1020)&gt;0,LEN(F1020)&gt;0,LEN(G1020)&gt;0,LEN(J1020)&gt;0,LEN(K1020)&gt;0,LEN(L1020)&gt;0),"Conforme","No Conforme - Datos por completar")</f>
        <v>No Conforme - Datos por completar</v>
      </c>
    </row>
    <row r="1021" customFormat="false" ht="12.75" hidden="false" customHeight="false" outlineLevel="0" collapsed="false">
      <c r="A1021" s="7"/>
      <c r="B1021" s="95"/>
      <c r="C1021" s="96"/>
      <c r="D1021" s="97"/>
      <c r="E1021" s="98"/>
      <c r="F1021" s="98"/>
      <c r="G1021" s="98"/>
      <c r="H1021" s="99"/>
      <c r="I1021" s="100"/>
      <c r="J1021" s="101"/>
      <c r="K1021" s="102"/>
      <c r="L1021" s="103"/>
      <c r="M1021" s="104" t="str">
        <f aca="false">IF(AND(LEN(C1021)&gt;0,LEN(D1021)&gt;0,LEN(E1021)&gt;0,LEN(F1021)&gt;0,LEN(G1021)&gt;0,LEN(J1021)&gt;0,LEN(K1021)&gt;0,LEN(L1021)&gt;0),"Conforme","No Conforme - Datos por completar")</f>
        <v>No Conforme - Datos por completar</v>
      </c>
    </row>
    <row r="1022" customFormat="false" ht="12.75" hidden="false" customHeight="false" outlineLevel="0" collapsed="false">
      <c r="A1022" s="7"/>
      <c r="B1022" s="95"/>
      <c r="C1022" s="96"/>
      <c r="D1022" s="97"/>
      <c r="E1022" s="98"/>
      <c r="F1022" s="98"/>
      <c r="G1022" s="98"/>
      <c r="H1022" s="99"/>
      <c r="I1022" s="100"/>
      <c r="J1022" s="101"/>
      <c r="K1022" s="102"/>
      <c r="L1022" s="103"/>
      <c r="M1022" s="104" t="str">
        <f aca="false">IF(AND(LEN(C1022)&gt;0,LEN(D1022)&gt;0,LEN(E1022)&gt;0,LEN(F1022)&gt;0,LEN(G1022)&gt;0,LEN(J1022)&gt;0,LEN(K1022)&gt;0,LEN(L1022)&gt;0),"Conforme","No Conforme - Datos por completar")</f>
        <v>No Conforme - Datos por completar</v>
      </c>
    </row>
    <row r="1023" customFormat="false" ht="12.75" hidden="false" customHeight="false" outlineLevel="0" collapsed="false">
      <c r="A1023" s="7"/>
      <c r="B1023" s="95"/>
      <c r="C1023" s="96"/>
      <c r="D1023" s="97"/>
      <c r="E1023" s="98"/>
      <c r="F1023" s="98"/>
      <c r="G1023" s="98"/>
      <c r="H1023" s="99"/>
      <c r="I1023" s="100"/>
      <c r="J1023" s="101"/>
      <c r="K1023" s="102"/>
      <c r="L1023" s="103"/>
      <c r="M1023" s="104" t="str">
        <f aca="false">IF(AND(LEN(C1023)&gt;0,LEN(D1023)&gt;0,LEN(E1023)&gt;0,LEN(F1023)&gt;0,LEN(G1023)&gt;0,LEN(J1023)&gt;0,LEN(K1023)&gt;0,LEN(L1023)&gt;0),"Conforme","No Conforme - Datos por completar")</f>
        <v>No Conforme - Datos por completar</v>
      </c>
    </row>
    <row r="1024" customFormat="false" ht="12.75" hidden="false" customHeight="false" outlineLevel="0" collapsed="false">
      <c r="A1024" s="7"/>
      <c r="B1024" s="95"/>
      <c r="C1024" s="96"/>
      <c r="D1024" s="97"/>
      <c r="E1024" s="98"/>
      <c r="F1024" s="98"/>
      <c r="G1024" s="98"/>
      <c r="H1024" s="99"/>
      <c r="I1024" s="100"/>
      <c r="J1024" s="101"/>
      <c r="K1024" s="102"/>
      <c r="L1024" s="103"/>
      <c r="M1024" s="104" t="str">
        <f aca="false">IF(AND(LEN(C1024)&gt;0,LEN(D1024)&gt;0,LEN(E1024)&gt;0,LEN(F1024)&gt;0,LEN(G1024)&gt;0,LEN(J1024)&gt;0,LEN(K1024)&gt;0,LEN(L1024)&gt;0),"Conforme","No Conforme - Datos por completar")</f>
        <v>No Conforme - Datos por completar</v>
      </c>
    </row>
    <row r="1025" customFormat="false" ht="12.75" hidden="false" customHeight="false" outlineLevel="0" collapsed="false">
      <c r="A1025" s="7"/>
      <c r="B1025" s="95"/>
      <c r="C1025" s="96"/>
      <c r="D1025" s="97"/>
      <c r="E1025" s="98"/>
      <c r="F1025" s="98"/>
      <c r="G1025" s="98"/>
      <c r="H1025" s="99"/>
      <c r="I1025" s="100"/>
      <c r="J1025" s="101"/>
      <c r="K1025" s="102"/>
      <c r="L1025" s="103"/>
      <c r="M1025" s="104" t="str">
        <f aca="false">IF(AND(LEN(C1025)&gt;0,LEN(D1025)&gt;0,LEN(E1025)&gt;0,LEN(F1025)&gt;0,LEN(G1025)&gt;0,LEN(J1025)&gt;0,LEN(K1025)&gt;0,LEN(L1025)&gt;0),"Conforme","No Conforme - Datos por completar")</f>
        <v>No Conforme - Datos por completar</v>
      </c>
    </row>
    <row r="1026" customFormat="false" ht="12.75" hidden="false" customHeight="false" outlineLevel="0" collapsed="false">
      <c r="A1026" s="7"/>
      <c r="B1026" s="95"/>
      <c r="C1026" s="96"/>
      <c r="D1026" s="97"/>
      <c r="E1026" s="98"/>
      <c r="F1026" s="98"/>
      <c r="G1026" s="98"/>
      <c r="H1026" s="99"/>
      <c r="I1026" s="100"/>
      <c r="J1026" s="101"/>
      <c r="K1026" s="102"/>
      <c r="L1026" s="103"/>
      <c r="M1026" s="104" t="str">
        <f aca="false">IF(AND(LEN(C1026)&gt;0,LEN(D1026)&gt;0,LEN(E1026)&gt;0,LEN(F1026)&gt;0,LEN(G1026)&gt;0,LEN(J1026)&gt;0,LEN(K1026)&gt;0,LEN(L1026)&gt;0),"Conforme","No Conforme - Datos por completar")</f>
        <v>No Conforme - Datos por completar</v>
      </c>
    </row>
    <row r="1027" customFormat="false" ht="12.75" hidden="false" customHeight="false" outlineLevel="0" collapsed="false">
      <c r="A1027" s="7"/>
      <c r="B1027" s="95"/>
      <c r="C1027" s="96"/>
      <c r="D1027" s="97"/>
      <c r="E1027" s="98"/>
      <c r="F1027" s="98"/>
      <c r="G1027" s="98"/>
      <c r="H1027" s="99"/>
      <c r="I1027" s="100"/>
      <c r="J1027" s="101"/>
      <c r="K1027" s="102"/>
      <c r="L1027" s="103"/>
      <c r="M1027" s="104" t="str">
        <f aca="false">IF(AND(LEN(C1027)&gt;0,LEN(D1027)&gt;0,LEN(E1027)&gt;0,LEN(F1027)&gt;0,LEN(G1027)&gt;0,LEN(J1027)&gt;0,LEN(K1027)&gt;0,LEN(L1027)&gt;0),"Conforme","No Conforme - Datos por completar")</f>
        <v>No Conforme - Datos por completar</v>
      </c>
    </row>
    <row r="1028" customFormat="false" ht="12.75" hidden="false" customHeight="false" outlineLevel="0" collapsed="false">
      <c r="A1028" s="7"/>
      <c r="B1028" s="95"/>
      <c r="C1028" s="96"/>
      <c r="D1028" s="97"/>
      <c r="E1028" s="98"/>
      <c r="F1028" s="98"/>
      <c r="G1028" s="98"/>
      <c r="H1028" s="99"/>
      <c r="I1028" s="100"/>
      <c r="J1028" s="101"/>
      <c r="K1028" s="102"/>
      <c r="L1028" s="103"/>
      <c r="M1028" s="104" t="str">
        <f aca="false">IF(AND(LEN(C1028)&gt;0,LEN(D1028)&gt;0,LEN(E1028)&gt;0,LEN(F1028)&gt;0,LEN(G1028)&gt;0,LEN(J1028)&gt;0,LEN(K1028)&gt;0,LEN(L1028)&gt;0),"Conforme","No Conforme - Datos por completar")</f>
        <v>No Conforme - Datos por completar</v>
      </c>
    </row>
    <row r="1029" customFormat="false" ht="12.75" hidden="false" customHeight="false" outlineLevel="0" collapsed="false">
      <c r="A1029" s="7"/>
      <c r="B1029" s="95"/>
      <c r="C1029" s="96"/>
      <c r="D1029" s="97"/>
      <c r="E1029" s="98"/>
      <c r="F1029" s="98"/>
      <c r="G1029" s="98"/>
      <c r="H1029" s="99"/>
      <c r="I1029" s="100"/>
      <c r="J1029" s="101"/>
      <c r="K1029" s="102"/>
      <c r="L1029" s="103"/>
      <c r="M1029" s="104" t="str">
        <f aca="false">IF(AND(LEN(C1029)&gt;0,LEN(D1029)&gt;0,LEN(E1029)&gt;0,LEN(F1029)&gt;0,LEN(G1029)&gt;0,LEN(J1029)&gt;0,LEN(K1029)&gt;0,LEN(L1029)&gt;0),"Conforme","No Conforme - Datos por completar")</f>
        <v>No Conforme - Datos por completar</v>
      </c>
    </row>
    <row r="1030" customFormat="false" ht="12.75" hidden="false" customHeight="false" outlineLevel="0" collapsed="false">
      <c r="A1030" s="7"/>
      <c r="B1030" s="95"/>
      <c r="C1030" s="96"/>
      <c r="D1030" s="97"/>
      <c r="E1030" s="98"/>
      <c r="F1030" s="98"/>
      <c r="G1030" s="98"/>
      <c r="H1030" s="99"/>
      <c r="I1030" s="100"/>
      <c r="J1030" s="101"/>
      <c r="K1030" s="102"/>
      <c r="L1030" s="103"/>
      <c r="M1030" s="104" t="str">
        <f aca="false">IF(AND(LEN(C1030)&gt;0,LEN(D1030)&gt;0,LEN(E1030)&gt;0,LEN(F1030)&gt;0,LEN(G1030)&gt;0,LEN(J1030)&gt;0,LEN(K1030)&gt;0,LEN(L1030)&gt;0),"Conforme","No Conforme - Datos por completar")</f>
        <v>No Conforme - Datos por completar</v>
      </c>
    </row>
    <row r="1031" customFormat="false" ht="12.75" hidden="false" customHeight="false" outlineLevel="0" collapsed="false">
      <c r="A1031" s="7"/>
      <c r="B1031" s="95"/>
      <c r="C1031" s="96"/>
      <c r="D1031" s="97"/>
      <c r="E1031" s="98"/>
      <c r="F1031" s="98"/>
      <c r="G1031" s="98"/>
      <c r="H1031" s="99"/>
      <c r="I1031" s="100"/>
      <c r="J1031" s="101"/>
      <c r="K1031" s="102"/>
      <c r="L1031" s="103"/>
      <c r="M1031" s="104" t="str">
        <f aca="false">IF(AND(LEN(C1031)&gt;0,LEN(D1031)&gt;0,LEN(E1031)&gt;0,LEN(F1031)&gt;0,LEN(G1031)&gt;0,LEN(J1031)&gt;0,LEN(K1031)&gt;0,LEN(L1031)&gt;0),"Conforme","No Conforme - Datos por completar")</f>
        <v>No Conforme - Datos por completar</v>
      </c>
    </row>
    <row r="1032" customFormat="false" ht="12.75" hidden="false" customHeight="false" outlineLevel="0" collapsed="false">
      <c r="A1032" s="7"/>
      <c r="B1032" s="95"/>
      <c r="C1032" s="96"/>
      <c r="D1032" s="97"/>
      <c r="E1032" s="98"/>
      <c r="F1032" s="98"/>
      <c r="G1032" s="98"/>
      <c r="H1032" s="99"/>
      <c r="I1032" s="100"/>
      <c r="J1032" s="101"/>
      <c r="K1032" s="102"/>
      <c r="L1032" s="103"/>
      <c r="M1032" s="104" t="str">
        <f aca="false">IF(AND(LEN(C1032)&gt;0,LEN(D1032)&gt;0,LEN(E1032)&gt;0,LEN(F1032)&gt;0,LEN(G1032)&gt;0,LEN(J1032)&gt;0,LEN(K1032)&gt;0,LEN(L1032)&gt;0),"Conforme","No Conforme - Datos por completar")</f>
        <v>No Conforme - Datos por completar</v>
      </c>
    </row>
    <row r="1033" customFormat="false" ht="12.75" hidden="false" customHeight="false" outlineLevel="0" collapsed="false">
      <c r="A1033" s="7"/>
      <c r="B1033" s="95"/>
      <c r="C1033" s="96"/>
      <c r="D1033" s="97"/>
      <c r="E1033" s="98"/>
      <c r="F1033" s="98"/>
      <c r="G1033" s="98"/>
      <c r="H1033" s="99"/>
      <c r="I1033" s="100"/>
      <c r="J1033" s="101"/>
      <c r="K1033" s="102"/>
      <c r="L1033" s="103"/>
      <c r="M1033" s="104" t="str">
        <f aca="false">IF(AND(LEN(C1033)&gt;0,LEN(D1033)&gt;0,LEN(E1033)&gt;0,LEN(F1033)&gt;0,LEN(G1033)&gt;0,LEN(J1033)&gt;0,LEN(K1033)&gt;0,LEN(L1033)&gt;0),"Conforme","No Conforme - Datos por completar")</f>
        <v>No Conforme - Datos por completar</v>
      </c>
    </row>
    <row r="1034" customFormat="false" ht="12.75" hidden="false" customHeight="false" outlineLevel="0" collapsed="false">
      <c r="A1034" s="7"/>
      <c r="B1034" s="95"/>
      <c r="C1034" s="96"/>
      <c r="D1034" s="97"/>
      <c r="E1034" s="98"/>
      <c r="F1034" s="98"/>
      <c r="G1034" s="98"/>
      <c r="H1034" s="99"/>
      <c r="I1034" s="100"/>
      <c r="J1034" s="101"/>
      <c r="K1034" s="102"/>
      <c r="L1034" s="103"/>
      <c r="M1034" s="104" t="str">
        <f aca="false">IF(AND(LEN(C1034)&gt;0,LEN(D1034)&gt;0,LEN(E1034)&gt;0,LEN(F1034)&gt;0,LEN(G1034)&gt;0,LEN(J1034)&gt;0,LEN(K1034)&gt;0,LEN(L1034)&gt;0),"Conforme","No Conforme - Datos por completar")</f>
        <v>No Conforme - Datos por completar</v>
      </c>
    </row>
    <row r="1035" customFormat="false" ht="12.75" hidden="false" customHeight="false" outlineLevel="0" collapsed="false">
      <c r="A1035" s="7"/>
      <c r="B1035" s="95"/>
      <c r="C1035" s="96"/>
      <c r="D1035" s="97"/>
      <c r="E1035" s="98"/>
      <c r="F1035" s="98"/>
      <c r="G1035" s="98"/>
      <c r="H1035" s="99"/>
      <c r="I1035" s="100"/>
      <c r="J1035" s="101"/>
      <c r="K1035" s="102"/>
      <c r="L1035" s="103"/>
      <c r="M1035" s="104" t="str">
        <f aca="false">IF(AND(LEN(C1035)&gt;0,LEN(D1035)&gt;0,LEN(E1035)&gt;0,LEN(F1035)&gt;0,LEN(G1035)&gt;0,LEN(J1035)&gt;0,LEN(K1035)&gt;0,LEN(L1035)&gt;0),"Conforme","No Conforme - Datos por completar")</f>
        <v>No Conforme - Datos por completar</v>
      </c>
    </row>
    <row r="1036" customFormat="false" ht="12.75" hidden="false" customHeight="false" outlineLevel="0" collapsed="false">
      <c r="A1036" s="7"/>
      <c r="B1036" s="95"/>
      <c r="C1036" s="96"/>
      <c r="D1036" s="97"/>
      <c r="E1036" s="98"/>
      <c r="F1036" s="98"/>
      <c r="G1036" s="98"/>
      <c r="H1036" s="99"/>
      <c r="I1036" s="100"/>
      <c r="J1036" s="101"/>
      <c r="K1036" s="102"/>
      <c r="L1036" s="103"/>
      <c r="M1036" s="104" t="str">
        <f aca="false">IF(AND(LEN(C1036)&gt;0,LEN(D1036)&gt;0,LEN(E1036)&gt;0,LEN(F1036)&gt;0,LEN(G1036)&gt;0,LEN(J1036)&gt;0,LEN(K1036)&gt;0,LEN(L1036)&gt;0),"Conforme","No Conforme - Datos por completar")</f>
        <v>No Conforme - Datos por completar</v>
      </c>
    </row>
    <row r="1037" customFormat="false" ht="12.75" hidden="false" customHeight="false" outlineLevel="0" collapsed="false">
      <c r="A1037" s="7"/>
      <c r="B1037" s="95"/>
      <c r="C1037" s="96"/>
      <c r="D1037" s="97"/>
      <c r="E1037" s="98"/>
      <c r="F1037" s="98"/>
      <c r="G1037" s="98"/>
      <c r="H1037" s="99"/>
      <c r="I1037" s="100"/>
      <c r="J1037" s="101"/>
      <c r="K1037" s="102"/>
      <c r="L1037" s="103"/>
      <c r="M1037" s="104" t="str">
        <f aca="false">IF(AND(LEN(C1037)&gt;0,LEN(D1037)&gt;0,LEN(E1037)&gt;0,LEN(F1037)&gt;0,LEN(G1037)&gt;0,LEN(J1037)&gt;0,LEN(K1037)&gt;0,LEN(L1037)&gt;0),"Conforme","No Conforme - Datos por completar")</f>
        <v>No Conforme - Datos por completar</v>
      </c>
    </row>
    <row r="1038" customFormat="false" ht="12.75" hidden="false" customHeight="false" outlineLevel="0" collapsed="false">
      <c r="A1038" s="7"/>
      <c r="B1038" s="95"/>
      <c r="C1038" s="96"/>
      <c r="D1038" s="97"/>
      <c r="E1038" s="98"/>
      <c r="F1038" s="98"/>
      <c r="G1038" s="98"/>
      <c r="H1038" s="99"/>
      <c r="I1038" s="100"/>
      <c r="J1038" s="101"/>
      <c r="K1038" s="102"/>
      <c r="L1038" s="103"/>
      <c r="M1038" s="104" t="str">
        <f aca="false">IF(AND(LEN(C1038)&gt;0,LEN(D1038)&gt;0,LEN(E1038)&gt;0,LEN(F1038)&gt;0,LEN(G1038)&gt;0,LEN(J1038)&gt;0,LEN(K1038)&gt;0,LEN(L1038)&gt;0),"Conforme","No Conforme - Datos por completar")</f>
        <v>No Conforme - Datos por completar</v>
      </c>
    </row>
    <row r="1039" customFormat="false" ht="12.75" hidden="false" customHeight="false" outlineLevel="0" collapsed="false">
      <c r="A1039" s="7"/>
      <c r="B1039" s="95"/>
      <c r="C1039" s="96"/>
      <c r="D1039" s="97"/>
      <c r="E1039" s="98"/>
      <c r="F1039" s="98"/>
      <c r="G1039" s="98"/>
      <c r="H1039" s="99"/>
      <c r="I1039" s="100"/>
      <c r="J1039" s="101"/>
      <c r="K1039" s="102"/>
      <c r="L1039" s="103"/>
      <c r="M1039" s="104" t="str">
        <f aca="false">IF(AND(LEN(C1039)&gt;0,LEN(D1039)&gt;0,LEN(E1039)&gt;0,LEN(F1039)&gt;0,LEN(G1039)&gt;0,LEN(J1039)&gt;0,LEN(K1039)&gt;0,LEN(L1039)&gt;0),"Conforme","No Conforme - Datos por completar")</f>
        <v>No Conforme - Datos por completar</v>
      </c>
    </row>
    <row r="1040" customFormat="false" ht="12.75" hidden="false" customHeight="false" outlineLevel="0" collapsed="false">
      <c r="A1040" s="7"/>
      <c r="B1040" s="95"/>
      <c r="C1040" s="96"/>
      <c r="D1040" s="97"/>
      <c r="E1040" s="98"/>
      <c r="F1040" s="98"/>
      <c r="G1040" s="98"/>
      <c r="H1040" s="99"/>
      <c r="I1040" s="100"/>
      <c r="J1040" s="101"/>
      <c r="K1040" s="102"/>
      <c r="L1040" s="103"/>
      <c r="M1040" s="104" t="str">
        <f aca="false">IF(AND(LEN(C1040)&gt;0,LEN(D1040)&gt;0,LEN(E1040)&gt;0,LEN(F1040)&gt;0,LEN(G1040)&gt;0,LEN(J1040)&gt;0,LEN(K1040)&gt;0,LEN(L1040)&gt;0),"Conforme","No Conforme - Datos por completar")</f>
        <v>No Conforme - Datos por completar</v>
      </c>
    </row>
    <row r="1041" customFormat="false" ht="12.75" hidden="false" customHeight="false" outlineLevel="0" collapsed="false">
      <c r="A1041" s="7"/>
      <c r="B1041" s="95"/>
      <c r="C1041" s="96"/>
      <c r="D1041" s="97"/>
      <c r="E1041" s="98"/>
      <c r="F1041" s="98"/>
      <c r="G1041" s="98"/>
      <c r="H1041" s="99"/>
      <c r="I1041" s="100"/>
      <c r="J1041" s="101"/>
      <c r="K1041" s="102"/>
      <c r="L1041" s="103"/>
      <c r="M1041" s="104" t="str">
        <f aca="false">IF(AND(LEN(C1041)&gt;0,LEN(D1041)&gt;0,LEN(E1041)&gt;0,LEN(F1041)&gt;0,LEN(G1041)&gt;0,LEN(J1041)&gt;0,LEN(K1041)&gt;0,LEN(L1041)&gt;0),"Conforme","No Conforme - Datos por completar")</f>
        <v>No Conforme - Datos por completar</v>
      </c>
    </row>
    <row r="1042" customFormat="false" ht="12.75" hidden="false" customHeight="false" outlineLevel="0" collapsed="false">
      <c r="A1042" s="7"/>
      <c r="B1042" s="95"/>
      <c r="C1042" s="96"/>
      <c r="D1042" s="97"/>
      <c r="E1042" s="98"/>
      <c r="F1042" s="98"/>
      <c r="G1042" s="98"/>
      <c r="H1042" s="99"/>
      <c r="I1042" s="100"/>
      <c r="J1042" s="101"/>
      <c r="K1042" s="102"/>
      <c r="L1042" s="103"/>
      <c r="M1042" s="104" t="str">
        <f aca="false">IF(AND(LEN(C1042)&gt;0,LEN(D1042)&gt;0,LEN(E1042)&gt;0,LEN(F1042)&gt;0,LEN(G1042)&gt;0,LEN(J1042)&gt;0,LEN(K1042)&gt;0,LEN(L1042)&gt;0),"Conforme","No Conforme - Datos por completar")</f>
        <v>No Conforme - Datos por completar</v>
      </c>
    </row>
    <row r="1043" customFormat="false" ht="12.75" hidden="false" customHeight="false" outlineLevel="0" collapsed="false">
      <c r="A1043" s="7"/>
      <c r="B1043" s="95"/>
      <c r="C1043" s="96"/>
      <c r="D1043" s="97"/>
      <c r="E1043" s="98"/>
      <c r="F1043" s="98"/>
      <c r="G1043" s="98"/>
      <c r="H1043" s="99"/>
      <c r="I1043" s="100"/>
      <c r="J1043" s="101"/>
      <c r="K1043" s="102"/>
      <c r="L1043" s="103"/>
      <c r="M1043" s="104" t="str">
        <f aca="false">IF(AND(LEN(C1043)&gt;0,LEN(D1043)&gt;0,LEN(E1043)&gt;0,LEN(F1043)&gt;0,LEN(G1043)&gt;0,LEN(J1043)&gt;0,LEN(K1043)&gt;0,LEN(L1043)&gt;0),"Conforme","No Conforme - Datos por completar")</f>
        <v>No Conforme - Datos por completar</v>
      </c>
    </row>
    <row r="1044" customFormat="false" ht="12.75" hidden="false" customHeight="false" outlineLevel="0" collapsed="false">
      <c r="A1044" s="7"/>
      <c r="B1044" s="95"/>
      <c r="C1044" s="96"/>
      <c r="D1044" s="97"/>
      <c r="E1044" s="98"/>
      <c r="F1044" s="98"/>
      <c r="G1044" s="98"/>
      <c r="H1044" s="99"/>
      <c r="I1044" s="100"/>
      <c r="J1044" s="101"/>
      <c r="K1044" s="102"/>
      <c r="L1044" s="103"/>
      <c r="M1044" s="104" t="str">
        <f aca="false">IF(AND(LEN(C1044)&gt;0,LEN(D1044)&gt;0,LEN(E1044)&gt;0,LEN(F1044)&gt;0,LEN(G1044)&gt;0,LEN(J1044)&gt;0,LEN(K1044)&gt;0,LEN(L1044)&gt;0),"Conforme","No Conforme - Datos por completar")</f>
        <v>No Conforme - Datos por completar</v>
      </c>
    </row>
    <row r="1045" customFormat="false" ht="12.75" hidden="false" customHeight="false" outlineLevel="0" collapsed="false">
      <c r="A1045" s="7"/>
      <c r="B1045" s="95"/>
      <c r="C1045" s="96"/>
      <c r="D1045" s="97"/>
      <c r="E1045" s="98"/>
      <c r="F1045" s="98"/>
      <c r="G1045" s="98"/>
      <c r="H1045" s="99"/>
      <c r="I1045" s="100"/>
      <c r="J1045" s="101"/>
      <c r="K1045" s="102"/>
      <c r="L1045" s="103"/>
      <c r="M1045" s="104" t="str">
        <f aca="false">IF(AND(LEN(C1045)&gt;0,LEN(D1045)&gt;0,LEN(E1045)&gt;0,LEN(F1045)&gt;0,LEN(G1045)&gt;0,LEN(J1045)&gt;0,LEN(K1045)&gt;0,LEN(L1045)&gt;0),"Conforme","No Conforme - Datos por completar")</f>
        <v>No Conforme - Datos por completar</v>
      </c>
    </row>
    <row r="1046" customFormat="false" ht="12.75" hidden="false" customHeight="false" outlineLevel="0" collapsed="false">
      <c r="A1046" s="7"/>
      <c r="B1046" s="95"/>
      <c r="C1046" s="96"/>
      <c r="D1046" s="97"/>
      <c r="E1046" s="98"/>
      <c r="F1046" s="98"/>
      <c r="G1046" s="98"/>
      <c r="H1046" s="99"/>
      <c r="I1046" s="100"/>
      <c r="J1046" s="101"/>
      <c r="K1046" s="102"/>
      <c r="L1046" s="103"/>
      <c r="M1046" s="104" t="str">
        <f aca="false">IF(AND(LEN(C1046)&gt;0,LEN(D1046)&gt;0,LEN(E1046)&gt;0,LEN(F1046)&gt;0,LEN(G1046)&gt;0,LEN(J1046)&gt;0,LEN(K1046)&gt;0,LEN(L1046)&gt;0),"Conforme","No Conforme - Datos por completar")</f>
        <v>No Conforme - Datos por completar</v>
      </c>
    </row>
    <row r="1047" customFormat="false" ht="12.75" hidden="false" customHeight="false" outlineLevel="0" collapsed="false">
      <c r="A1047" s="7"/>
      <c r="B1047" s="95"/>
      <c r="C1047" s="96"/>
      <c r="D1047" s="97"/>
      <c r="E1047" s="98"/>
      <c r="F1047" s="98"/>
      <c r="G1047" s="98"/>
      <c r="H1047" s="99"/>
      <c r="I1047" s="100"/>
      <c r="J1047" s="101"/>
      <c r="K1047" s="102"/>
      <c r="L1047" s="103"/>
      <c r="M1047" s="104" t="str">
        <f aca="false">IF(AND(LEN(C1047)&gt;0,LEN(D1047)&gt;0,LEN(E1047)&gt;0,LEN(F1047)&gt;0,LEN(G1047)&gt;0,LEN(J1047)&gt;0,LEN(K1047)&gt;0,LEN(L1047)&gt;0),"Conforme","No Conforme - Datos por completar")</f>
        <v>No Conforme - Datos por completar</v>
      </c>
    </row>
    <row r="1048" customFormat="false" ht="12.75" hidden="false" customHeight="false" outlineLevel="0" collapsed="false">
      <c r="A1048" s="7"/>
      <c r="B1048" s="95"/>
      <c r="C1048" s="96"/>
      <c r="D1048" s="97"/>
      <c r="E1048" s="98"/>
      <c r="F1048" s="98"/>
      <c r="G1048" s="98"/>
      <c r="H1048" s="99"/>
      <c r="I1048" s="100"/>
      <c r="J1048" s="101"/>
      <c r="K1048" s="102"/>
      <c r="L1048" s="103"/>
      <c r="M1048" s="104" t="str">
        <f aca="false">IF(AND(LEN(C1048)&gt;0,LEN(D1048)&gt;0,LEN(E1048)&gt;0,LEN(F1048)&gt;0,LEN(G1048)&gt;0,LEN(J1048)&gt;0,LEN(K1048)&gt;0,LEN(L1048)&gt;0),"Conforme","No Conforme - Datos por completar")</f>
        <v>No Conforme - Datos por completar</v>
      </c>
    </row>
    <row r="1049" customFormat="false" ht="12.75" hidden="false" customHeight="false" outlineLevel="0" collapsed="false">
      <c r="A1049" s="7"/>
      <c r="B1049" s="95"/>
      <c r="C1049" s="96"/>
      <c r="D1049" s="97"/>
      <c r="E1049" s="98"/>
      <c r="F1049" s="98"/>
      <c r="G1049" s="98"/>
      <c r="H1049" s="99"/>
      <c r="I1049" s="100"/>
      <c r="J1049" s="101"/>
      <c r="K1049" s="102"/>
      <c r="L1049" s="103"/>
      <c r="M1049" s="104" t="str">
        <f aca="false">IF(AND(LEN(C1049)&gt;0,LEN(D1049)&gt;0,LEN(E1049)&gt;0,LEN(F1049)&gt;0,LEN(G1049)&gt;0,LEN(J1049)&gt;0,LEN(K1049)&gt;0,LEN(L1049)&gt;0),"Conforme","No Conforme - Datos por completar")</f>
        <v>No Conforme - Datos por completar</v>
      </c>
    </row>
    <row r="1050" customFormat="false" ht="12.75" hidden="false" customHeight="false" outlineLevel="0" collapsed="false">
      <c r="A1050" s="7"/>
      <c r="B1050" s="95"/>
      <c r="C1050" s="96"/>
      <c r="D1050" s="97"/>
      <c r="E1050" s="98"/>
      <c r="F1050" s="98"/>
      <c r="G1050" s="98"/>
      <c r="H1050" s="99"/>
      <c r="I1050" s="100"/>
      <c r="J1050" s="101"/>
      <c r="K1050" s="102"/>
      <c r="L1050" s="103"/>
      <c r="M1050" s="104" t="str">
        <f aca="false">IF(AND(LEN(C1050)&gt;0,LEN(D1050)&gt;0,LEN(E1050)&gt;0,LEN(F1050)&gt;0,LEN(G1050)&gt;0,LEN(J1050)&gt;0,LEN(K1050)&gt;0,LEN(L1050)&gt;0),"Conforme","No Conforme - Datos por completar")</f>
        <v>No Conforme - Datos por completar</v>
      </c>
    </row>
    <row r="1051" customFormat="false" ht="12.75" hidden="false" customHeight="false" outlineLevel="0" collapsed="false">
      <c r="A1051" s="7"/>
      <c r="B1051" s="95"/>
      <c r="C1051" s="96"/>
      <c r="D1051" s="97"/>
      <c r="E1051" s="98"/>
      <c r="F1051" s="98"/>
      <c r="G1051" s="98"/>
      <c r="H1051" s="99"/>
      <c r="I1051" s="100"/>
      <c r="J1051" s="101"/>
      <c r="K1051" s="102"/>
      <c r="L1051" s="103"/>
      <c r="M1051" s="104" t="str">
        <f aca="false">IF(AND(LEN(C1051)&gt;0,LEN(D1051)&gt;0,LEN(E1051)&gt;0,LEN(F1051)&gt;0,LEN(G1051)&gt;0,LEN(J1051)&gt;0,LEN(K1051)&gt;0,LEN(L1051)&gt;0),"Conforme","No Conforme - Datos por completar")</f>
        <v>No Conforme - Datos por completar</v>
      </c>
    </row>
    <row r="1052" customFormat="false" ht="12.75" hidden="false" customHeight="false" outlineLevel="0" collapsed="false">
      <c r="A1052" s="7"/>
      <c r="B1052" s="95"/>
      <c r="C1052" s="96"/>
      <c r="D1052" s="97"/>
      <c r="E1052" s="98"/>
      <c r="F1052" s="98"/>
      <c r="G1052" s="98"/>
      <c r="H1052" s="99"/>
      <c r="I1052" s="100"/>
      <c r="J1052" s="101"/>
      <c r="K1052" s="102"/>
      <c r="L1052" s="103"/>
      <c r="M1052" s="104" t="str">
        <f aca="false">IF(AND(LEN(C1052)&gt;0,LEN(D1052)&gt;0,LEN(E1052)&gt;0,LEN(F1052)&gt;0,LEN(G1052)&gt;0,LEN(J1052)&gt;0,LEN(K1052)&gt;0,LEN(L1052)&gt;0),"Conforme","No Conforme - Datos por completar")</f>
        <v>No Conforme - Datos por completar</v>
      </c>
    </row>
    <row r="1053" customFormat="false" ht="12.75" hidden="false" customHeight="false" outlineLevel="0" collapsed="false">
      <c r="A1053" s="7"/>
      <c r="B1053" s="95"/>
      <c r="C1053" s="96"/>
      <c r="D1053" s="97"/>
      <c r="E1053" s="98"/>
      <c r="F1053" s="98"/>
      <c r="G1053" s="98"/>
      <c r="H1053" s="99"/>
      <c r="I1053" s="100"/>
      <c r="J1053" s="101"/>
      <c r="K1053" s="102"/>
      <c r="L1053" s="103"/>
      <c r="M1053" s="104" t="str">
        <f aca="false">IF(AND(LEN(C1053)&gt;0,LEN(D1053)&gt;0,LEN(E1053)&gt;0,LEN(F1053)&gt;0,LEN(G1053)&gt;0,LEN(J1053)&gt;0,LEN(K1053)&gt;0,LEN(L1053)&gt;0),"Conforme","No Conforme - Datos por completar")</f>
        <v>No Conforme - Datos por completar</v>
      </c>
    </row>
    <row r="1054" customFormat="false" ht="12.75" hidden="false" customHeight="false" outlineLevel="0" collapsed="false">
      <c r="A1054" s="7"/>
      <c r="B1054" s="95"/>
      <c r="C1054" s="96"/>
      <c r="D1054" s="97"/>
      <c r="E1054" s="98"/>
      <c r="F1054" s="98"/>
      <c r="G1054" s="98"/>
      <c r="H1054" s="99"/>
      <c r="I1054" s="100"/>
      <c r="J1054" s="101"/>
      <c r="K1054" s="102"/>
      <c r="L1054" s="103"/>
      <c r="M1054" s="104" t="str">
        <f aca="false">IF(AND(LEN(C1054)&gt;0,LEN(D1054)&gt;0,LEN(E1054)&gt;0,LEN(F1054)&gt;0,LEN(G1054)&gt;0,LEN(J1054)&gt;0,LEN(K1054)&gt;0,LEN(L1054)&gt;0),"Conforme","No Conforme - Datos por completar")</f>
        <v>No Conforme - Datos por completar</v>
      </c>
    </row>
    <row r="1055" customFormat="false" ht="12.75" hidden="false" customHeight="false" outlineLevel="0" collapsed="false">
      <c r="A1055" s="7"/>
      <c r="B1055" s="95"/>
      <c r="C1055" s="96"/>
      <c r="D1055" s="97"/>
      <c r="E1055" s="98"/>
      <c r="F1055" s="98"/>
      <c r="G1055" s="98"/>
      <c r="H1055" s="99"/>
      <c r="I1055" s="100"/>
      <c r="J1055" s="101"/>
      <c r="K1055" s="102"/>
      <c r="L1055" s="103"/>
      <c r="M1055" s="104" t="str">
        <f aca="false">IF(AND(LEN(C1055)&gt;0,LEN(D1055)&gt;0,LEN(E1055)&gt;0,LEN(F1055)&gt;0,LEN(G1055)&gt;0,LEN(J1055)&gt;0,LEN(K1055)&gt;0,LEN(L1055)&gt;0),"Conforme","No Conforme - Datos por completar")</f>
        <v>No Conforme - Datos por completar</v>
      </c>
    </row>
    <row r="1056" customFormat="false" ht="12.75" hidden="false" customHeight="false" outlineLevel="0" collapsed="false">
      <c r="A1056" s="7"/>
      <c r="B1056" s="95"/>
      <c r="C1056" s="96"/>
      <c r="D1056" s="97"/>
      <c r="E1056" s="98"/>
      <c r="F1056" s="98"/>
      <c r="G1056" s="98"/>
      <c r="H1056" s="99"/>
      <c r="I1056" s="100"/>
      <c r="J1056" s="101"/>
      <c r="K1056" s="102"/>
      <c r="L1056" s="103"/>
      <c r="M1056" s="104" t="str">
        <f aca="false">IF(AND(LEN(C1056)&gt;0,LEN(D1056)&gt;0,LEN(E1056)&gt;0,LEN(F1056)&gt;0,LEN(G1056)&gt;0,LEN(J1056)&gt;0,LEN(K1056)&gt;0,LEN(L1056)&gt;0),"Conforme","No Conforme - Datos por completar")</f>
        <v>No Conforme - Datos por completar</v>
      </c>
    </row>
    <row r="1057" customFormat="false" ht="12.75" hidden="false" customHeight="false" outlineLevel="0" collapsed="false">
      <c r="A1057" s="7"/>
      <c r="B1057" s="95"/>
      <c r="C1057" s="96"/>
      <c r="D1057" s="97"/>
      <c r="E1057" s="98"/>
      <c r="F1057" s="98"/>
      <c r="G1057" s="98"/>
      <c r="H1057" s="99"/>
      <c r="I1057" s="100"/>
      <c r="J1057" s="101"/>
      <c r="K1057" s="102"/>
      <c r="L1057" s="103"/>
      <c r="M1057" s="104" t="str">
        <f aca="false">IF(AND(LEN(C1057)&gt;0,LEN(D1057)&gt;0,LEN(E1057)&gt;0,LEN(F1057)&gt;0,LEN(G1057)&gt;0,LEN(J1057)&gt;0,LEN(K1057)&gt;0,LEN(L1057)&gt;0),"Conforme","No Conforme - Datos por completar")</f>
        <v>No Conforme - Datos por completar</v>
      </c>
    </row>
    <row r="1058" customFormat="false" ht="12.75" hidden="false" customHeight="false" outlineLevel="0" collapsed="false">
      <c r="A1058" s="7"/>
      <c r="B1058" s="95"/>
      <c r="C1058" s="96"/>
      <c r="D1058" s="97"/>
      <c r="E1058" s="98"/>
      <c r="F1058" s="98"/>
      <c r="G1058" s="98"/>
      <c r="H1058" s="99"/>
      <c r="I1058" s="100"/>
      <c r="J1058" s="101"/>
      <c r="K1058" s="102"/>
      <c r="L1058" s="103"/>
      <c r="M1058" s="104" t="str">
        <f aca="false">IF(AND(LEN(C1058)&gt;0,LEN(D1058)&gt;0,LEN(E1058)&gt;0,LEN(F1058)&gt;0,LEN(G1058)&gt;0,LEN(J1058)&gt;0,LEN(K1058)&gt;0,LEN(L1058)&gt;0),"Conforme","No Conforme - Datos por completar")</f>
        <v>No Conforme - Datos por completar</v>
      </c>
    </row>
    <row r="1059" customFormat="false" ht="12.75" hidden="false" customHeight="false" outlineLevel="0" collapsed="false">
      <c r="A1059" s="7"/>
      <c r="B1059" s="95"/>
      <c r="C1059" s="96"/>
      <c r="D1059" s="97"/>
      <c r="E1059" s="98"/>
      <c r="F1059" s="98"/>
      <c r="G1059" s="98"/>
      <c r="H1059" s="99"/>
      <c r="I1059" s="100"/>
      <c r="J1059" s="101"/>
      <c r="K1059" s="102"/>
      <c r="L1059" s="103"/>
      <c r="M1059" s="104" t="str">
        <f aca="false">IF(AND(LEN(C1059)&gt;0,LEN(D1059)&gt;0,LEN(E1059)&gt;0,LEN(F1059)&gt;0,LEN(G1059)&gt;0,LEN(J1059)&gt;0,LEN(K1059)&gt;0,LEN(L1059)&gt;0),"Conforme","No Conforme - Datos por completar")</f>
        <v>No Conforme - Datos por completar</v>
      </c>
    </row>
    <row r="1060" customFormat="false" ht="12.75" hidden="false" customHeight="false" outlineLevel="0" collapsed="false">
      <c r="A1060" s="7"/>
      <c r="B1060" s="95"/>
      <c r="C1060" s="96"/>
      <c r="D1060" s="97"/>
      <c r="E1060" s="98"/>
      <c r="F1060" s="98"/>
      <c r="G1060" s="98"/>
      <c r="H1060" s="99"/>
      <c r="I1060" s="100"/>
      <c r="J1060" s="101"/>
      <c r="K1060" s="102"/>
      <c r="L1060" s="103"/>
      <c r="M1060" s="104" t="str">
        <f aca="false">IF(AND(LEN(C1060)&gt;0,LEN(D1060)&gt;0,LEN(E1060)&gt;0,LEN(F1060)&gt;0,LEN(G1060)&gt;0,LEN(J1060)&gt;0,LEN(K1060)&gt;0,LEN(L1060)&gt;0),"Conforme","No Conforme - Datos por completar")</f>
        <v>No Conforme - Datos por completar</v>
      </c>
    </row>
    <row r="1061" customFormat="false" ht="12.75" hidden="false" customHeight="false" outlineLevel="0" collapsed="false">
      <c r="A1061" s="7"/>
      <c r="B1061" s="95"/>
      <c r="C1061" s="96"/>
      <c r="D1061" s="97"/>
      <c r="E1061" s="98"/>
      <c r="F1061" s="98"/>
      <c r="G1061" s="98"/>
      <c r="H1061" s="99"/>
      <c r="I1061" s="100"/>
      <c r="J1061" s="101"/>
      <c r="K1061" s="102"/>
      <c r="L1061" s="103"/>
      <c r="M1061" s="104" t="str">
        <f aca="false">IF(AND(LEN(C1061)&gt;0,LEN(D1061)&gt;0,LEN(E1061)&gt;0,LEN(F1061)&gt;0,LEN(G1061)&gt;0,LEN(J1061)&gt;0,LEN(K1061)&gt;0,LEN(L1061)&gt;0),"Conforme","No Conforme - Datos por completar")</f>
        <v>No Conforme - Datos por completar</v>
      </c>
    </row>
    <row r="1062" customFormat="false" ht="12.75" hidden="false" customHeight="false" outlineLevel="0" collapsed="false">
      <c r="A1062" s="7"/>
      <c r="B1062" s="95"/>
      <c r="C1062" s="96"/>
      <c r="D1062" s="97"/>
      <c r="E1062" s="98"/>
      <c r="F1062" s="98"/>
      <c r="G1062" s="98"/>
      <c r="H1062" s="99"/>
      <c r="I1062" s="100"/>
      <c r="J1062" s="101"/>
      <c r="K1062" s="102"/>
      <c r="L1062" s="103"/>
      <c r="M1062" s="104" t="str">
        <f aca="false">IF(AND(LEN(C1062)&gt;0,LEN(D1062)&gt;0,LEN(E1062)&gt;0,LEN(F1062)&gt;0,LEN(G1062)&gt;0,LEN(J1062)&gt;0,LEN(K1062)&gt;0,LEN(L1062)&gt;0),"Conforme","No Conforme - Datos por completar")</f>
        <v>No Conforme - Datos por completar</v>
      </c>
    </row>
    <row r="1063" customFormat="false" ht="12.75" hidden="false" customHeight="false" outlineLevel="0" collapsed="false">
      <c r="A1063" s="7"/>
      <c r="B1063" s="95"/>
      <c r="C1063" s="96"/>
      <c r="D1063" s="97"/>
      <c r="E1063" s="98"/>
      <c r="F1063" s="98"/>
      <c r="G1063" s="98"/>
      <c r="H1063" s="99"/>
      <c r="I1063" s="100"/>
      <c r="J1063" s="101"/>
      <c r="K1063" s="102"/>
      <c r="L1063" s="103"/>
      <c r="M1063" s="104" t="str">
        <f aca="false">IF(AND(LEN(C1063)&gt;0,LEN(D1063)&gt;0,LEN(E1063)&gt;0,LEN(F1063)&gt;0,LEN(G1063)&gt;0,LEN(J1063)&gt;0,LEN(K1063)&gt;0,LEN(L1063)&gt;0),"Conforme","No Conforme - Datos por completar")</f>
        <v>No Conforme - Datos por completar</v>
      </c>
    </row>
    <row r="1064" customFormat="false" ht="12.75" hidden="false" customHeight="false" outlineLevel="0" collapsed="false">
      <c r="A1064" s="7"/>
      <c r="B1064" s="95"/>
      <c r="C1064" s="96"/>
      <c r="D1064" s="97"/>
      <c r="E1064" s="98"/>
      <c r="F1064" s="98"/>
      <c r="G1064" s="98"/>
      <c r="H1064" s="99"/>
      <c r="I1064" s="100"/>
      <c r="J1064" s="101"/>
      <c r="K1064" s="102"/>
      <c r="L1064" s="103"/>
      <c r="M1064" s="104" t="str">
        <f aca="false">IF(AND(LEN(C1064)&gt;0,LEN(D1064)&gt;0,LEN(E1064)&gt;0,LEN(F1064)&gt;0,LEN(G1064)&gt;0,LEN(J1064)&gt;0,LEN(K1064)&gt;0,LEN(L1064)&gt;0),"Conforme","No Conforme - Datos por completar")</f>
        <v>No Conforme - Datos por completar</v>
      </c>
    </row>
    <row r="1065" customFormat="false" ht="12.75" hidden="false" customHeight="false" outlineLevel="0" collapsed="false">
      <c r="A1065" s="7"/>
      <c r="B1065" s="95"/>
      <c r="C1065" s="96"/>
      <c r="D1065" s="97"/>
      <c r="E1065" s="98"/>
      <c r="F1065" s="98"/>
      <c r="G1065" s="98"/>
      <c r="H1065" s="99"/>
      <c r="I1065" s="100"/>
      <c r="J1065" s="101"/>
      <c r="K1065" s="102"/>
      <c r="L1065" s="103"/>
      <c r="M1065" s="104" t="str">
        <f aca="false">IF(AND(LEN(C1065)&gt;0,LEN(D1065)&gt;0,LEN(E1065)&gt;0,LEN(F1065)&gt;0,LEN(G1065)&gt;0,LEN(J1065)&gt;0,LEN(K1065)&gt;0,LEN(L1065)&gt;0),"Conforme","No Conforme - Datos por completar")</f>
        <v>No Conforme - Datos por completar</v>
      </c>
    </row>
    <row r="1066" customFormat="false" ht="12.75" hidden="false" customHeight="false" outlineLevel="0" collapsed="false">
      <c r="A1066" s="7"/>
      <c r="B1066" s="95"/>
      <c r="C1066" s="96"/>
      <c r="D1066" s="97"/>
      <c r="E1066" s="98"/>
      <c r="F1066" s="98"/>
      <c r="G1066" s="98"/>
      <c r="H1066" s="99"/>
      <c r="I1066" s="100"/>
      <c r="J1066" s="101"/>
      <c r="K1066" s="102"/>
      <c r="L1066" s="103"/>
      <c r="M1066" s="104" t="str">
        <f aca="false">IF(AND(LEN(C1066)&gt;0,LEN(D1066)&gt;0,LEN(E1066)&gt;0,LEN(F1066)&gt;0,LEN(G1066)&gt;0,LEN(J1066)&gt;0,LEN(K1066)&gt;0,LEN(L1066)&gt;0),"Conforme","No Conforme - Datos por completar")</f>
        <v>No Conforme - Datos por completar</v>
      </c>
    </row>
    <row r="1067" customFormat="false" ht="12.75" hidden="false" customHeight="false" outlineLevel="0" collapsed="false">
      <c r="A1067" s="7"/>
      <c r="B1067" s="95"/>
      <c r="C1067" s="96"/>
      <c r="D1067" s="97"/>
      <c r="E1067" s="98"/>
      <c r="F1067" s="98"/>
      <c r="G1067" s="98"/>
      <c r="H1067" s="99"/>
      <c r="I1067" s="100"/>
      <c r="J1067" s="101"/>
      <c r="K1067" s="102"/>
      <c r="L1067" s="103"/>
      <c r="M1067" s="104" t="str">
        <f aca="false">IF(AND(LEN(C1067)&gt;0,LEN(D1067)&gt;0,LEN(E1067)&gt;0,LEN(F1067)&gt;0,LEN(G1067)&gt;0,LEN(J1067)&gt;0,LEN(K1067)&gt;0,LEN(L1067)&gt;0),"Conforme","No Conforme - Datos por completar")</f>
        <v>No Conforme - Datos por completar</v>
      </c>
    </row>
    <row r="1068" customFormat="false" ht="12.75" hidden="false" customHeight="false" outlineLevel="0" collapsed="false">
      <c r="A1068" s="7"/>
      <c r="B1068" s="95"/>
      <c r="C1068" s="96"/>
      <c r="D1068" s="97"/>
      <c r="E1068" s="98"/>
      <c r="F1068" s="98"/>
      <c r="G1068" s="98"/>
      <c r="H1068" s="99"/>
      <c r="I1068" s="100"/>
      <c r="J1068" s="101"/>
      <c r="K1068" s="102"/>
      <c r="L1068" s="103"/>
      <c r="M1068" s="104" t="str">
        <f aca="false">IF(AND(LEN(C1068)&gt;0,LEN(D1068)&gt;0,LEN(E1068)&gt;0,LEN(F1068)&gt;0,LEN(G1068)&gt;0,LEN(J1068)&gt;0,LEN(K1068)&gt;0,LEN(L1068)&gt;0),"Conforme","No Conforme - Datos por completar")</f>
        <v>No Conforme - Datos por completar</v>
      </c>
    </row>
    <row r="1069" customFormat="false" ht="12.75" hidden="false" customHeight="false" outlineLevel="0" collapsed="false">
      <c r="A1069" s="7"/>
      <c r="B1069" s="95"/>
      <c r="C1069" s="96"/>
      <c r="D1069" s="97"/>
      <c r="E1069" s="98"/>
      <c r="F1069" s="98"/>
      <c r="G1069" s="98"/>
      <c r="H1069" s="99"/>
      <c r="I1069" s="100"/>
      <c r="J1069" s="101"/>
      <c r="K1069" s="102"/>
      <c r="L1069" s="103"/>
      <c r="M1069" s="104" t="str">
        <f aca="false">IF(AND(LEN(C1069)&gt;0,LEN(D1069)&gt;0,LEN(E1069)&gt;0,LEN(F1069)&gt;0,LEN(G1069)&gt;0,LEN(J1069)&gt;0,LEN(K1069)&gt;0,LEN(L1069)&gt;0),"Conforme","No Conforme - Datos por completar")</f>
        <v>No Conforme - Datos por completar</v>
      </c>
    </row>
    <row r="1070" customFormat="false" ht="12.75" hidden="false" customHeight="false" outlineLevel="0" collapsed="false">
      <c r="A1070" s="7"/>
      <c r="B1070" s="95"/>
      <c r="C1070" s="96"/>
      <c r="D1070" s="97"/>
      <c r="E1070" s="98"/>
      <c r="F1070" s="98"/>
      <c r="G1070" s="98"/>
      <c r="H1070" s="99"/>
      <c r="I1070" s="100"/>
      <c r="J1070" s="101"/>
      <c r="K1070" s="102"/>
      <c r="L1070" s="103"/>
      <c r="M1070" s="104" t="str">
        <f aca="false">IF(AND(LEN(C1070)&gt;0,LEN(D1070)&gt;0,LEN(E1070)&gt;0,LEN(F1070)&gt;0,LEN(G1070)&gt;0,LEN(J1070)&gt;0,LEN(K1070)&gt;0,LEN(L1070)&gt;0),"Conforme","No Conforme - Datos por completar")</f>
        <v>No Conforme - Datos por completar</v>
      </c>
    </row>
    <row r="1071" customFormat="false" ht="12.75" hidden="false" customHeight="false" outlineLevel="0" collapsed="false">
      <c r="A1071" s="7"/>
      <c r="B1071" s="95"/>
      <c r="C1071" s="96"/>
      <c r="D1071" s="97"/>
      <c r="E1071" s="98"/>
      <c r="F1071" s="98"/>
      <c r="G1071" s="98"/>
      <c r="H1071" s="99"/>
      <c r="I1071" s="100"/>
      <c r="J1071" s="101"/>
      <c r="K1071" s="102"/>
      <c r="L1071" s="103"/>
      <c r="M1071" s="104" t="str">
        <f aca="false">IF(AND(LEN(C1071)&gt;0,LEN(D1071)&gt;0,LEN(E1071)&gt;0,LEN(F1071)&gt;0,LEN(G1071)&gt;0,LEN(J1071)&gt;0,LEN(K1071)&gt;0,LEN(L1071)&gt;0),"Conforme","No Conforme - Datos por completar")</f>
        <v>No Conforme - Datos por completar</v>
      </c>
    </row>
    <row r="1072" customFormat="false" ht="12.75" hidden="false" customHeight="false" outlineLevel="0" collapsed="false">
      <c r="A1072" s="7"/>
      <c r="B1072" s="95"/>
      <c r="C1072" s="96"/>
      <c r="D1072" s="97"/>
      <c r="E1072" s="98"/>
      <c r="F1072" s="98"/>
      <c r="G1072" s="98"/>
      <c r="H1072" s="99"/>
      <c r="I1072" s="100"/>
      <c r="J1072" s="101"/>
      <c r="K1072" s="102"/>
      <c r="L1072" s="103"/>
      <c r="M1072" s="104" t="str">
        <f aca="false">IF(AND(LEN(C1072)&gt;0,LEN(D1072)&gt;0,LEN(E1072)&gt;0,LEN(F1072)&gt;0,LEN(G1072)&gt;0,LEN(J1072)&gt;0,LEN(K1072)&gt;0,LEN(L1072)&gt;0),"Conforme","No Conforme - Datos por completar")</f>
        <v>No Conforme - Datos por completar</v>
      </c>
    </row>
    <row r="1073" customFormat="false" ht="12.75" hidden="false" customHeight="false" outlineLevel="0" collapsed="false">
      <c r="A1073" s="7"/>
      <c r="B1073" s="95"/>
      <c r="C1073" s="96"/>
      <c r="D1073" s="97"/>
      <c r="E1073" s="98"/>
      <c r="F1073" s="98"/>
      <c r="G1073" s="98"/>
      <c r="H1073" s="99"/>
      <c r="I1073" s="100"/>
      <c r="J1073" s="101"/>
      <c r="K1073" s="102"/>
      <c r="L1073" s="103"/>
      <c r="M1073" s="104" t="str">
        <f aca="false">IF(AND(LEN(C1073)&gt;0,LEN(D1073)&gt;0,LEN(E1073)&gt;0,LEN(F1073)&gt;0,LEN(G1073)&gt;0,LEN(J1073)&gt;0,LEN(K1073)&gt;0,LEN(L1073)&gt;0),"Conforme","No Conforme - Datos por completar")</f>
        <v>No Conforme - Datos por completar</v>
      </c>
    </row>
    <row r="1074" customFormat="false" ht="12.75" hidden="false" customHeight="false" outlineLevel="0" collapsed="false">
      <c r="A1074" s="7"/>
      <c r="B1074" s="95"/>
      <c r="C1074" s="96"/>
      <c r="D1074" s="97"/>
      <c r="E1074" s="98"/>
      <c r="F1074" s="98"/>
      <c r="G1074" s="98"/>
      <c r="H1074" s="99"/>
      <c r="I1074" s="100"/>
      <c r="J1074" s="101"/>
      <c r="K1074" s="102"/>
      <c r="L1074" s="103"/>
      <c r="M1074" s="104" t="str">
        <f aca="false">IF(AND(LEN(C1074)&gt;0,LEN(D1074)&gt;0,LEN(E1074)&gt;0,LEN(F1074)&gt;0,LEN(G1074)&gt;0,LEN(J1074)&gt;0,LEN(K1074)&gt;0,LEN(L1074)&gt;0),"Conforme","No Conforme - Datos por completar")</f>
        <v>No Conforme - Datos por completar</v>
      </c>
    </row>
    <row r="1075" customFormat="false" ht="12.75" hidden="false" customHeight="false" outlineLevel="0" collapsed="false">
      <c r="A1075" s="7"/>
      <c r="B1075" s="95"/>
      <c r="C1075" s="96"/>
      <c r="D1075" s="97"/>
      <c r="E1075" s="98"/>
      <c r="F1075" s="98"/>
      <c r="G1075" s="98"/>
      <c r="H1075" s="99"/>
      <c r="I1075" s="100"/>
      <c r="J1075" s="101"/>
      <c r="K1075" s="102"/>
      <c r="L1075" s="103"/>
      <c r="M1075" s="104" t="str">
        <f aca="false">IF(AND(LEN(C1075)&gt;0,LEN(D1075)&gt;0,LEN(E1075)&gt;0,LEN(F1075)&gt;0,LEN(G1075)&gt;0,LEN(J1075)&gt;0,LEN(K1075)&gt;0,LEN(L1075)&gt;0),"Conforme","No Conforme - Datos por completar")</f>
        <v>No Conforme - Datos por completar</v>
      </c>
    </row>
    <row r="1076" customFormat="false" ht="12.75" hidden="false" customHeight="false" outlineLevel="0" collapsed="false">
      <c r="A1076" s="7"/>
      <c r="B1076" s="95"/>
      <c r="C1076" s="96"/>
      <c r="D1076" s="97"/>
      <c r="E1076" s="98"/>
      <c r="F1076" s="98"/>
      <c r="G1076" s="98"/>
      <c r="H1076" s="99"/>
      <c r="I1076" s="100"/>
      <c r="J1076" s="101"/>
      <c r="K1076" s="102"/>
      <c r="L1076" s="103"/>
      <c r="M1076" s="104" t="str">
        <f aca="false">IF(AND(LEN(C1076)&gt;0,LEN(D1076)&gt;0,LEN(E1076)&gt;0,LEN(F1076)&gt;0,LEN(G1076)&gt;0,LEN(J1076)&gt;0,LEN(K1076)&gt;0,LEN(L1076)&gt;0),"Conforme","No Conforme - Datos por completar")</f>
        <v>No Conforme - Datos por completar</v>
      </c>
    </row>
    <row r="1077" customFormat="false" ht="12.75" hidden="false" customHeight="false" outlineLevel="0" collapsed="false">
      <c r="A1077" s="7"/>
      <c r="B1077" s="95"/>
      <c r="C1077" s="96"/>
      <c r="D1077" s="97"/>
      <c r="E1077" s="98"/>
      <c r="F1077" s="98"/>
      <c r="G1077" s="98"/>
      <c r="H1077" s="99"/>
      <c r="I1077" s="100"/>
      <c r="J1077" s="101"/>
      <c r="K1077" s="102"/>
      <c r="L1077" s="103"/>
      <c r="M1077" s="104" t="str">
        <f aca="false">IF(AND(LEN(C1077)&gt;0,LEN(D1077)&gt;0,LEN(E1077)&gt;0,LEN(F1077)&gt;0,LEN(G1077)&gt;0,LEN(J1077)&gt;0,LEN(K1077)&gt;0,LEN(L1077)&gt;0),"Conforme","No Conforme - Datos por completar")</f>
        <v>No Conforme - Datos por completar</v>
      </c>
    </row>
    <row r="1078" customFormat="false" ht="12.75" hidden="false" customHeight="false" outlineLevel="0" collapsed="false">
      <c r="A1078" s="7"/>
      <c r="B1078" s="95"/>
      <c r="C1078" s="96"/>
      <c r="D1078" s="97"/>
      <c r="E1078" s="98"/>
      <c r="F1078" s="98"/>
      <c r="G1078" s="98"/>
      <c r="H1078" s="99"/>
      <c r="I1078" s="100"/>
      <c r="J1078" s="101"/>
      <c r="K1078" s="102"/>
      <c r="L1078" s="103"/>
      <c r="M1078" s="104" t="str">
        <f aca="false">IF(AND(LEN(C1078)&gt;0,LEN(D1078)&gt;0,LEN(E1078)&gt;0,LEN(F1078)&gt;0,LEN(G1078)&gt;0,LEN(J1078)&gt;0,LEN(K1078)&gt;0,LEN(L1078)&gt;0),"Conforme","No Conforme - Datos por completar")</f>
        <v>No Conforme - Datos por completar</v>
      </c>
    </row>
    <row r="1079" customFormat="false" ht="12.75" hidden="false" customHeight="false" outlineLevel="0" collapsed="false">
      <c r="A1079" s="7"/>
      <c r="B1079" s="95"/>
      <c r="C1079" s="96"/>
      <c r="D1079" s="97"/>
      <c r="E1079" s="98"/>
      <c r="F1079" s="98"/>
      <c r="G1079" s="98"/>
      <c r="H1079" s="99"/>
      <c r="I1079" s="100"/>
      <c r="J1079" s="101"/>
      <c r="K1079" s="102"/>
      <c r="L1079" s="103"/>
      <c r="M1079" s="104" t="str">
        <f aca="false">IF(AND(LEN(C1079)&gt;0,LEN(D1079)&gt;0,LEN(E1079)&gt;0,LEN(F1079)&gt;0,LEN(G1079)&gt;0,LEN(J1079)&gt;0,LEN(K1079)&gt;0,LEN(L1079)&gt;0),"Conforme","No Conforme - Datos por completar")</f>
        <v>No Conforme - Datos por completar</v>
      </c>
    </row>
    <row r="1080" customFormat="false" ht="12.75" hidden="false" customHeight="false" outlineLevel="0" collapsed="false">
      <c r="A1080" s="7"/>
      <c r="B1080" s="95"/>
      <c r="C1080" s="96"/>
      <c r="D1080" s="97"/>
      <c r="E1080" s="98"/>
      <c r="F1080" s="98"/>
      <c r="G1080" s="98"/>
      <c r="H1080" s="99"/>
      <c r="I1080" s="100"/>
      <c r="J1080" s="101"/>
      <c r="K1080" s="102"/>
      <c r="L1080" s="103"/>
      <c r="M1080" s="104" t="str">
        <f aca="false">IF(AND(LEN(C1080)&gt;0,LEN(D1080)&gt;0,LEN(E1080)&gt;0,LEN(F1080)&gt;0,LEN(G1080)&gt;0,LEN(J1080)&gt;0,LEN(K1080)&gt;0,LEN(L1080)&gt;0),"Conforme","No Conforme - Datos por completar")</f>
        <v>No Conforme - Datos por completar</v>
      </c>
    </row>
    <row r="1081" customFormat="false" ht="12.75" hidden="false" customHeight="false" outlineLevel="0" collapsed="false">
      <c r="A1081" s="7"/>
      <c r="B1081" s="95"/>
      <c r="C1081" s="96"/>
      <c r="D1081" s="97"/>
      <c r="E1081" s="98"/>
      <c r="F1081" s="98"/>
      <c r="G1081" s="98"/>
      <c r="H1081" s="99"/>
      <c r="I1081" s="100"/>
      <c r="J1081" s="101"/>
      <c r="K1081" s="102"/>
      <c r="L1081" s="103"/>
      <c r="M1081" s="104" t="str">
        <f aca="false">IF(AND(LEN(C1081)&gt;0,LEN(D1081)&gt;0,LEN(E1081)&gt;0,LEN(F1081)&gt;0,LEN(G1081)&gt;0,LEN(J1081)&gt;0,LEN(K1081)&gt;0,LEN(L1081)&gt;0),"Conforme","No Conforme - Datos por completar")</f>
        <v>No Conforme - Datos por completar</v>
      </c>
    </row>
    <row r="1082" customFormat="false" ht="12.75" hidden="false" customHeight="false" outlineLevel="0" collapsed="false">
      <c r="A1082" s="7"/>
      <c r="B1082" s="95"/>
      <c r="C1082" s="96"/>
      <c r="D1082" s="97"/>
      <c r="E1082" s="98"/>
      <c r="F1082" s="98"/>
      <c r="G1082" s="98"/>
      <c r="H1082" s="99"/>
      <c r="I1082" s="100"/>
      <c r="J1082" s="101"/>
      <c r="K1082" s="102"/>
      <c r="L1082" s="103"/>
      <c r="M1082" s="104" t="str">
        <f aca="false">IF(AND(LEN(C1082)&gt;0,LEN(D1082)&gt;0,LEN(E1082)&gt;0,LEN(F1082)&gt;0,LEN(G1082)&gt;0,LEN(J1082)&gt;0,LEN(K1082)&gt;0,LEN(L1082)&gt;0),"Conforme","No Conforme - Datos por completar")</f>
        <v>No Conforme - Datos por completar</v>
      </c>
    </row>
    <row r="1083" customFormat="false" ht="12.75" hidden="false" customHeight="false" outlineLevel="0" collapsed="false">
      <c r="A1083" s="7"/>
      <c r="B1083" s="95"/>
      <c r="C1083" s="96"/>
      <c r="D1083" s="97"/>
      <c r="E1083" s="98"/>
      <c r="F1083" s="98"/>
      <c r="G1083" s="98"/>
      <c r="H1083" s="99"/>
      <c r="I1083" s="100"/>
      <c r="J1083" s="101"/>
      <c r="K1083" s="102"/>
      <c r="L1083" s="103"/>
      <c r="M1083" s="104" t="str">
        <f aca="false">IF(AND(LEN(C1083)&gt;0,LEN(D1083)&gt;0,LEN(E1083)&gt;0,LEN(F1083)&gt;0,LEN(G1083)&gt;0,LEN(J1083)&gt;0,LEN(K1083)&gt;0,LEN(L1083)&gt;0),"Conforme","No Conforme - Datos por completar")</f>
        <v>No Conforme - Datos por completar</v>
      </c>
    </row>
    <row r="1084" customFormat="false" ht="12.75" hidden="false" customHeight="false" outlineLevel="0" collapsed="false">
      <c r="A1084" s="7"/>
      <c r="B1084" s="95"/>
      <c r="C1084" s="96"/>
      <c r="D1084" s="97"/>
      <c r="E1084" s="98"/>
      <c r="F1084" s="98"/>
      <c r="G1084" s="98"/>
      <c r="H1084" s="99"/>
      <c r="I1084" s="100"/>
      <c r="J1084" s="101"/>
      <c r="K1084" s="102"/>
      <c r="L1084" s="103"/>
      <c r="M1084" s="104" t="str">
        <f aca="false">IF(AND(LEN(C1084)&gt;0,LEN(D1084)&gt;0,LEN(E1084)&gt;0,LEN(F1084)&gt;0,LEN(G1084)&gt;0,LEN(J1084)&gt;0,LEN(K1084)&gt;0,LEN(L1084)&gt;0),"Conforme","No Conforme - Datos por completar")</f>
        <v>No Conforme - Datos por completar</v>
      </c>
    </row>
    <row r="1085" customFormat="false" ht="12.75" hidden="false" customHeight="false" outlineLevel="0" collapsed="false">
      <c r="A1085" s="7"/>
      <c r="B1085" s="95"/>
      <c r="C1085" s="96"/>
      <c r="D1085" s="97"/>
      <c r="E1085" s="98"/>
      <c r="F1085" s="98"/>
      <c r="G1085" s="98"/>
      <c r="H1085" s="99"/>
      <c r="I1085" s="100"/>
      <c r="J1085" s="101"/>
      <c r="K1085" s="102"/>
      <c r="L1085" s="103"/>
      <c r="M1085" s="104" t="str">
        <f aca="false">IF(AND(LEN(C1085)&gt;0,LEN(D1085)&gt;0,LEN(E1085)&gt;0,LEN(F1085)&gt;0,LEN(G1085)&gt;0,LEN(J1085)&gt;0,LEN(K1085)&gt;0,LEN(L1085)&gt;0),"Conforme","No Conforme - Datos por completar")</f>
        <v>No Conforme - Datos por completar</v>
      </c>
    </row>
    <row r="1086" customFormat="false" ht="12.75" hidden="false" customHeight="false" outlineLevel="0" collapsed="false">
      <c r="A1086" s="7"/>
      <c r="B1086" s="95"/>
      <c r="C1086" s="96"/>
      <c r="D1086" s="97"/>
      <c r="E1086" s="98"/>
      <c r="F1086" s="98"/>
      <c r="G1086" s="98"/>
      <c r="H1086" s="99"/>
      <c r="I1086" s="100"/>
      <c r="J1086" s="101"/>
      <c r="K1086" s="102"/>
      <c r="L1086" s="103"/>
      <c r="M1086" s="104" t="str">
        <f aca="false">IF(AND(LEN(C1086)&gt;0,LEN(D1086)&gt;0,LEN(E1086)&gt;0,LEN(F1086)&gt;0,LEN(G1086)&gt;0,LEN(J1086)&gt;0,LEN(K1086)&gt;0,LEN(L1086)&gt;0),"Conforme","No Conforme - Datos por completar")</f>
        <v>No Conforme - Datos por completar</v>
      </c>
    </row>
    <row r="1087" customFormat="false" ht="12.75" hidden="false" customHeight="false" outlineLevel="0" collapsed="false">
      <c r="A1087" s="7"/>
      <c r="B1087" s="95"/>
      <c r="C1087" s="96"/>
      <c r="D1087" s="97"/>
      <c r="E1087" s="98"/>
      <c r="F1087" s="98"/>
      <c r="G1087" s="98"/>
      <c r="H1087" s="99"/>
      <c r="I1087" s="100"/>
      <c r="J1087" s="101"/>
      <c r="K1087" s="102"/>
      <c r="L1087" s="103"/>
      <c r="M1087" s="104" t="str">
        <f aca="false">IF(AND(LEN(C1087)&gt;0,LEN(D1087)&gt;0,LEN(E1087)&gt;0,LEN(F1087)&gt;0,LEN(G1087)&gt;0,LEN(J1087)&gt;0,LEN(K1087)&gt;0,LEN(L1087)&gt;0),"Conforme","No Conforme - Datos por completar")</f>
        <v>No Conforme - Datos por completar</v>
      </c>
    </row>
    <row r="1088" customFormat="false" ht="12.75" hidden="false" customHeight="false" outlineLevel="0" collapsed="false">
      <c r="A1088" s="7"/>
      <c r="B1088" s="95"/>
      <c r="C1088" s="96"/>
      <c r="D1088" s="97"/>
      <c r="E1088" s="98"/>
      <c r="F1088" s="98"/>
      <c r="G1088" s="98"/>
      <c r="H1088" s="99"/>
      <c r="I1088" s="100"/>
      <c r="J1088" s="101"/>
      <c r="K1088" s="102"/>
      <c r="L1088" s="103"/>
      <c r="M1088" s="104" t="str">
        <f aca="false">IF(AND(LEN(C1088)&gt;0,LEN(D1088)&gt;0,LEN(E1088)&gt;0,LEN(F1088)&gt;0,LEN(G1088)&gt;0,LEN(J1088)&gt;0,LEN(K1088)&gt;0,LEN(L1088)&gt;0),"Conforme","No Conforme - Datos por completar")</f>
        <v>No Conforme - Datos por completar</v>
      </c>
    </row>
    <row r="1089" customFormat="false" ht="12.75" hidden="false" customHeight="false" outlineLevel="0" collapsed="false">
      <c r="A1089" s="7"/>
      <c r="B1089" s="95"/>
      <c r="C1089" s="96"/>
      <c r="D1089" s="97"/>
      <c r="E1089" s="98"/>
      <c r="F1089" s="98"/>
      <c r="G1089" s="98"/>
      <c r="H1089" s="99"/>
      <c r="I1089" s="100"/>
      <c r="J1089" s="101"/>
      <c r="K1089" s="102"/>
      <c r="L1089" s="103"/>
      <c r="M1089" s="104" t="str">
        <f aca="false">IF(AND(LEN(C1089)&gt;0,LEN(D1089)&gt;0,LEN(E1089)&gt;0,LEN(F1089)&gt;0,LEN(G1089)&gt;0,LEN(J1089)&gt;0,LEN(K1089)&gt;0,LEN(L1089)&gt;0),"Conforme","No Conforme - Datos por completar")</f>
        <v>No Conforme - Datos por completar</v>
      </c>
    </row>
    <row r="1090" customFormat="false" ht="12.75" hidden="false" customHeight="false" outlineLevel="0" collapsed="false">
      <c r="A1090" s="7"/>
      <c r="B1090" s="95"/>
      <c r="C1090" s="96"/>
      <c r="D1090" s="97"/>
      <c r="E1090" s="98"/>
      <c r="F1090" s="98"/>
      <c r="G1090" s="98"/>
      <c r="H1090" s="99"/>
      <c r="I1090" s="100"/>
      <c r="J1090" s="101"/>
      <c r="K1090" s="102"/>
      <c r="L1090" s="103"/>
      <c r="M1090" s="104" t="str">
        <f aca="false">IF(AND(LEN(C1090)&gt;0,LEN(D1090)&gt;0,LEN(E1090)&gt;0,LEN(F1090)&gt;0,LEN(G1090)&gt;0,LEN(J1090)&gt;0,LEN(K1090)&gt;0,LEN(L1090)&gt;0),"Conforme","No Conforme - Datos por completar")</f>
        <v>No Conforme - Datos por completar</v>
      </c>
    </row>
    <row r="1091" customFormat="false" ht="12.75" hidden="false" customHeight="false" outlineLevel="0" collapsed="false">
      <c r="A1091" s="7"/>
      <c r="B1091" s="95"/>
      <c r="C1091" s="96"/>
      <c r="D1091" s="97"/>
      <c r="E1091" s="98"/>
      <c r="F1091" s="98"/>
      <c r="G1091" s="98"/>
      <c r="H1091" s="99"/>
      <c r="I1091" s="100"/>
      <c r="J1091" s="101"/>
      <c r="K1091" s="102"/>
      <c r="L1091" s="103"/>
      <c r="M1091" s="104" t="str">
        <f aca="false">IF(AND(LEN(C1091)&gt;0,LEN(D1091)&gt;0,LEN(E1091)&gt;0,LEN(F1091)&gt;0,LEN(G1091)&gt;0,LEN(J1091)&gt;0,LEN(K1091)&gt;0,LEN(L1091)&gt;0),"Conforme","No Conforme - Datos por completar")</f>
        <v>No Conforme - Datos por completar</v>
      </c>
    </row>
    <row r="1092" customFormat="false" ht="12.75" hidden="false" customHeight="false" outlineLevel="0" collapsed="false">
      <c r="A1092" s="7"/>
      <c r="B1092" s="95"/>
      <c r="C1092" s="96"/>
      <c r="D1092" s="97"/>
      <c r="E1092" s="98"/>
      <c r="F1092" s="98"/>
      <c r="G1092" s="98"/>
      <c r="H1092" s="99"/>
      <c r="I1092" s="100"/>
      <c r="J1092" s="101"/>
      <c r="K1092" s="102"/>
      <c r="L1092" s="103"/>
      <c r="M1092" s="104" t="str">
        <f aca="false">IF(AND(LEN(C1092)&gt;0,LEN(D1092)&gt;0,LEN(E1092)&gt;0,LEN(F1092)&gt;0,LEN(G1092)&gt;0,LEN(J1092)&gt;0,LEN(K1092)&gt;0,LEN(L1092)&gt;0),"Conforme","No Conforme - Datos por completar")</f>
        <v>No Conforme - Datos por completar</v>
      </c>
    </row>
    <row r="1093" customFormat="false" ht="12.75" hidden="false" customHeight="false" outlineLevel="0" collapsed="false">
      <c r="A1093" s="7"/>
      <c r="B1093" s="95"/>
      <c r="C1093" s="96"/>
      <c r="D1093" s="97"/>
      <c r="E1093" s="98"/>
      <c r="F1093" s="98"/>
      <c r="G1093" s="98"/>
      <c r="H1093" s="99"/>
      <c r="I1093" s="100"/>
      <c r="J1093" s="101"/>
      <c r="K1093" s="102"/>
      <c r="L1093" s="103"/>
      <c r="M1093" s="104" t="str">
        <f aca="false">IF(AND(LEN(C1093)&gt;0,LEN(D1093)&gt;0,LEN(E1093)&gt;0,LEN(F1093)&gt;0,LEN(G1093)&gt;0,LEN(J1093)&gt;0,LEN(K1093)&gt;0,LEN(L1093)&gt;0),"Conforme","No Conforme - Datos por completar")</f>
        <v>No Conforme - Datos por completar</v>
      </c>
    </row>
    <row r="1094" customFormat="false" ht="12.75" hidden="false" customHeight="false" outlineLevel="0" collapsed="false">
      <c r="A1094" s="7"/>
      <c r="B1094" s="95"/>
      <c r="C1094" s="96"/>
      <c r="D1094" s="97"/>
      <c r="E1094" s="98"/>
      <c r="F1094" s="98"/>
      <c r="G1094" s="98"/>
      <c r="H1094" s="99"/>
      <c r="I1094" s="100"/>
      <c r="J1094" s="101"/>
      <c r="K1094" s="102"/>
      <c r="L1094" s="103"/>
      <c r="M1094" s="104" t="str">
        <f aca="false">IF(AND(LEN(C1094)&gt;0,LEN(D1094)&gt;0,LEN(E1094)&gt;0,LEN(F1094)&gt;0,LEN(G1094)&gt;0,LEN(J1094)&gt;0,LEN(K1094)&gt;0,LEN(L1094)&gt;0),"Conforme","No Conforme - Datos por completar")</f>
        <v>No Conforme - Datos por completar</v>
      </c>
    </row>
    <row r="1095" customFormat="false" ht="12.75" hidden="false" customHeight="false" outlineLevel="0" collapsed="false">
      <c r="A1095" s="7"/>
      <c r="B1095" s="95"/>
      <c r="C1095" s="96"/>
      <c r="D1095" s="97"/>
      <c r="E1095" s="98"/>
      <c r="F1095" s="98"/>
      <c r="G1095" s="98"/>
      <c r="H1095" s="99"/>
      <c r="I1095" s="100"/>
      <c r="J1095" s="101"/>
      <c r="K1095" s="102"/>
      <c r="L1095" s="103"/>
      <c r="M1095" s="104" t="str">
        <f aca="false">IF(AND(LEN(C1095)&gt;0,LEN(D1095)&gt;0,LEN(E1095)&gt;0,LEN(F1095)&gt;0,LEN(G1095)&gt;0,LEN(J1095)&gt;0,LEN(K1095)&gt;0,LEN(L1095)&gt;0),"Conforme","No Conforme - Datos por completar")</f>
        <v>No Conforme - Datos por completar</v>
      </c>
    </row>
    <row r="1096" customFormat="false" ht="12.75" hidden="false" customHeight="false" outlineLevel="0" collapsed="false">
      <c r="A1096" s="7"/>
      <c r="B1096" s="95"/>
      <c r="C1096" s="96"/>
      <c r="D1096" s="97"/>
      <c r="E1096" s="98"/>
      <c r="F1096" s="98"/>
      <c r="G1096" s="98"/>
      <c r="H1096" s="99"/>
      <c r="I1096" s="100"/>
      <c r="J1096" s="101"/>
      <c r="K1096" s="102"/>
      <c r="L1096" s="103"/>
      <c r="M1096" s="104" t="str">
        <f aca="false">IF(AND(LEN(C1096)&gt;0,LEN(D1096)&gt;0,LEN(E1096)&gt;0,LEN(F1096)&gt;0,LEN(G1096)&gt;0,LEN(J1096)&gt;0,LEN(K1096)&gt;0,LEN(L1096)&gt;0),"Conforme","No Conforme - Datos por completar")</f>
        <v>No Conforme - Datos por completar</v>
      </c>
    </row>
    <row r="1097" customFormat="false" ht="12.75" hidden="false" customHeight="false" outlineLevel="0" collapsed="false">
      <c r="A1097" s="7"/>
      <c r="B1097" s="95"/>
      <c r="C1097" s="96"/>
      <c r="D1097" s="97"/>
      <c r="E1097" s="98"/>
      <c r="F1097" s="98"/>
      <c r="G1097" s="98"/>
      <c r="H1097" s="99"/>
      <c r="I1097" s="100"/>
      <c r="J1097" s="101"/>
      <c r="K1097" s="102"/>
      <c r="L1097" s="103"/>
      <c r="M1097" s="104" t="str">
        <f aca="false">IF(AND(LEN(C1097)&gt;0,LEN(D1097)&gt;0,LEN(E1097)&gt;0,LEN(F1097)&gt;0,LEN(G1097)&gt;0,LEN(J1097)&gt;0,LEN(K1097)&gt;0,LEN(L1097)&gt;0),"Conforme","No Conforme - Datos por completar")</f>
        <v>No Conforme - Datos por completar</v>
      </c>
    </row>
    <row r="1098" customFormat="false" ht="12.75" hidden="false" customHeight="false" outlineLevel="0" collapsed="false">
      <c r="A1098" s="7"/>
      <c r="B1098" s="95"/>
      <c r="C1098" s="96"/>
      <c r="D1098" s="97"/>
      <c r="E1098" s="98"/>
      <c r="F1098" s="98"/>
      <c r="G1098" s="98"/>
      <c r="H1098" s="99"/>
      <c r="I1098" s="100"/>
      <c r="J1098" s="101"/>
      <c r="K1098" s="102"/>
      <c r="L1098" s="103"/>
      <c r="M1098" s="104" t="str">
        <f aca="false">IF(AND(LEN(C1098)&gt;0,LEN(D1098)&gt;0,LEN(E1098)&gt;0,LEN(F1098)&gt;0,LEN(G1098)&gt;0,LEN(J1098)&gt;0,LEN(K1098)&gt;0,LEN(L1098)&gt;0),"Conforme","No Conforme - Datos por completar")</f>
        <v>No Conforme - Datos por completar</v>
      </c>
    </row>
    <row r="1099" customFormat="false" ht="12.75" hidden="false" customHeight="false" outlineLevel="0" collapsed="false">
      <c r="A1099" s="7"/>
      <c r="B1099" s="95"/>
      <c r="C1099" s="96"/>
      <c r="D1099" s="97"/>
      <c r="E1099" s="98"/>
      <c r="F1099" s="98"/>
      <c r="G1099" s="98"/>
      <c r="H1099" s="99"/>
      <c r="I1099" s="100"/>
      <c r="J1099" s="101"/>
      <c r="K1099" s="102"/>
      <c r="L1099" s="103"/>
      <c r="M1099" s="104" t="str">
        <f aca="false">IF(AND(LEN(C1099)&gt;0,LEN(D1099)&gt;0,LEN(E1099)&gt;0,LEN(F1099)&gt;0,LEN(G1099)&gt;0,LEN(J1099)&gt;0,LEN(K1099)&gt;0,LEN(L1099)&gt;0),"Conforme","No Conforme - Datos por completar")</f>
        <v>No Conforme - Datos por completar</v>
      </c>
    </row>
    <row r="1100" customFormat="false" ht="12.75" hidden="false" customHeight="false" outlineLevel="0" collapsed="false">
      <c r="A1100" s="7"/>
      <c r="B1100" s="95"/>
      <c r="C1100" s="96"/>
      <c r="D1100" s="97"/>
      <c r="E1100" s="98"/>
      <c r="F1100" s="98"/>
      <c r="G1100" s="98"/>
      <c r="H1100" s="99"/>
      <c r="I1100" s="100"/>
      <c r="J1100" s="101"/>
      <c r="K1100" s="102"/>
      <c r="L1100" s="103"/>
      <c r="M1100" s="104" t="str">
        <f aca="false">IF(AND(LEN(C1100)&gt;0,LEN(D1100)&gt;0,LEN(E1100)&gt;0,LEN(F1100)&gt;0,LEN(G1100)&gt;0,LEN(J1100)&gt;0,LEN(K1100)&gt;0,LEN(L1100)&gt;0),"Conforme","No Conforme - Datos por completar")</f>
        <v>No Conforme - Datos por completar</v>
      </c>
    </row>
    <row r="1101" customFormat="false" ht="12.75" hidden="false" customHeight="false" outlineLevel="0" collapsed="false">
      <c r="A1101" s="7"/>
      <c r="B1101" s="95"/>
      <c r="C1101" s="96"/>
      <c r="D1101" s="97"/>
      <c r="E1101" s="98"/>
      <c r="F1101" s="98"/>
      <c r="G1101" s="98"/>
      <c r="H1101" s="99"/>
      <c r="I1101" s="100"/>
      <c r="J1101" s="101"/>
      <c r="K1101" s="102"/>
      <c r="L1101" s="103"/>
      <c r="M1101" s="104" t="str">
        <f aca="false">IF(AND(LEN(C1101)&gt;0,LEN(D1101)&gt;0,LEN(E1101)&gt;0,LEN(F1101)&gt;0,LEN(G1101)&gt;0,LEN(J1101)&gt;0,LEN(K1101)&gt;0,LEN(L1101)&gt;0),"Conforme","No Conforme - Datos por completar")</f>
        <v>No Conforme - Datos por completar</v>
      </c>
    </row>
    <row r="1102" customFormat="false" ht="12.75" hidden="false" customHeight="false" outlineLevel="0" collapsed="false">
      <c r="A1102" s="7"/>
      <c r="B1102" s="95"/>
      <c r="C1102" s="96"/>
      <c r="D1102" s="97"/>
      <c r="E1102" s="98"/>
      <c r="F1102" s="98"/>
      <c r="G1102" s="98"/>
      <c r="H1102" s="99"/>
      <c r="I1102" s="100"/>
      <c r="J1102" s="101"/>
      <c r="K1102" s="102"/>
      <c r="L1102" s="103"/>
      <c r="M1102" s="104" t="str">
        <f aca="false">IF(AND(LEN(C1102)&gt;0,LEN(D1102)&gt;0,LEN(E1102)&gt;0,LEN(F1102)&gt;0,LEN(G1102)&gt;0,LEN(J1102)&gt;0,LEN(K1102)&gt;0,LEN(L1102)&gt;0),"Conforme","No Conforme - Datos por completar")</f>
        <v>No Conforme - Datos por completar</v>
      </c>
    </row>
    <row r="1103" customFormat="false" ht="12.75" hidden="false" customHeight="false" outlineLevel="0" collapsed="false">
      <c r="A1103" s="7"/>
      <c r="B1103" s="95"/>
      <c r="C1103" s="96"/>
      <c r="D1103" s="97"/>
      <c r="E1103" s="98"/>
      <c r="F1103" s="98"/>
      <c r="G1103" s="98"/>
      <c r="H1103" s="99"/>
      <c r="I1103" s="100"/>
      <c r="J1103" s="101"/>
      <c r="K1103" s="102"/>
      <c r="L1103" s="103"/>
      <c r="M1103" s="104" t="str">
        <f aca="false">IF(AND(LEN(C1103)&gt;0,LEN(D1103)&gt;0,LEN(E1103)&gt;0,LEN(F1103)&gt;0,LEN(G1103)&gt;0,LEN(J1103)&gt;0,LEN(K1103)&gt;0,LEN(L1103)&gt;0),"Conforme","No Conforme - Datos por completar")</f>
        <v>No Conforme - Datos por completar</v>
      </c>
    </row>
    <row r="1104" customFormat="false" ht="12.75" hidden="false" customHeight="false" outlineLevel="0" collapsed="false">
      <c r="A1104" s="7"/>
      <c r="B1104" s="95"/>
      <c r="C1104" s="96"/>
      <c r="D1104" s="97"/>
      <c r="E1104" s="98"/>
      <c r="F1104" s="98"/>
      <c r="G1104" s="98"/>
      <c r="H1104" s="99"/>
      <c r="I1104" s="100"/>
      <c r="J1104" s="101"/>
      <c r="K1104" s="102"/>
      <c r="L1104" s="103"/>
      <c r="M1104" s="104" t="str">
        <f aca="false">IF(AND(LEN(C1104)&gt;0,LEN(D1104)&gt;0,LEN(E1104)&gt;0,LEN(F1104)&gt;0,LEN(G1104)&gt;0,LEN(J1104)&gt;0,LEN(K1104)&gt;0,LEN(L1104)&gt;0),"Conforme","No Conforme - Datos por completar")</f>
        <v>No Conforme - Datos por completar</v>
      </c>
    </row>
    <row r="1105" customFormat="false" ht="12.75" hidden="false" customHeight="false" outlineLevel="0" collapsed="false">
      <c r="A1105" s="7"/>
      <c r="B1105" s="95"/>
      <c r="C1105" s="96"/>
      <c r="D1105" s="97"/>
      <c r="E1105" s="98"/>
      <c r="F1105" s="98"/>
      <c r="G1105" s="98"/>
      <c r="H1105" s="99"/>
      <c r="I1105" s="100"/>
      <c r="J1105" s="101"/>
      <c r="K1105" s="102"/>
      <c r="L1105" s="103"/>
      <c r="M1105" s="104" t="str">
        <f aca="false">IF(AND(LEN(C1105)&gt;0,LEN(D1105)&gt;0,LEN(E1105)&gt;0,LEN(F1105)&gt;0,LEN(G1105)&gt;0,LEN(J1105)&gt;0,LEN(K1105)&gt;0,LEN(L1105)&gt;0),"Conforme","No Conforme - Datos por completar")</f>
        <v>No Conforme - Datos por completar</v>
      </c>
    </row>
    <row r="1106" customFormat="false" ht="12.75" hidden="false" customHeight="false" outlineLevel="0" collapsed="false">
      <c r="A1106" s="7"/>
      <c r="B1106" s="95"/>
      <c r="C1106" s="96"/>
      <c r="D1106" s="97"/>
      <c r="E1106" s="98"/>
      <c r="F1106" s="98"/>
      <c r="G1106" s="98"/>
      <c r="H1106" s="99"/>
      <c r="I1106" s="100"/>
      <c r="J1106" s="101"/>
      <c r="K1106" s="102"/>
      <c r="L1106" s="103"/>
      <c r="M1106" s="104" t="str">
        <f aca="false">IF(AND(LEN(C1106)&gt;0,LEN(D1106)&gt;0,LEN(E1106)&gt;0,LEN(F1106)&gt;0,LEN(G1106)&gt;0,LEN(J1106)&gt;0,LEN(K1106)&gt;0,LEN(L1106)&gt;0),"Conforme","No Conforme - Datos por completar")</f>
        <v>No Conforme - Datos por completar</v>
      </c>
    </row>
    <row r="1107" customFormat="false" ht="12.75" hidden="false" customHeight="false" outlineLevel="0" collapsed="false">
      <c r="A1107" s="7"/>
      <c r="B1107" s="95"/>
      <c r="C1107" s="96"/>
      <c r="D1107" s="97"/>
      <c r="E1107" s="98"/>
      <c r="F1107" s="98"/>
      <c r="G1107" s="98"/>
      <c r="H1107" s="99"/>
      <c r="I1107" s="100"/>
      <c r="J1107" s="101"/>
      <c r="K1107" s="102"/>
      <c r="L1107" s="103"/>
      <c r="M1107" s="104" t="str">
        <f aca="false">IF(AND(LEN(C1107)&gt;0,LEN(D1107)&gt;0,LEN(E1107)&gt;0,LEN(F1107)&gt;0,LEN(G1107)&gt;0,LEN(J1107)&gt;0,LEN(K1107)&gt;0,LEN(L1107)&gt;0),"Conforme","No Conforme - Datos por completar")</f>
        <v>No Conforme - Datos por completar</v>
      </c>
    </row>
    <row r="1108" customFormat="false" ht="12.75" hidden="false" customHeight="false" outlineLevel="0" collapsed="false">
      <c r="A1108" s="7"/>
      <c r="B1108" s="95"/>
      <c r="C1108" s="96"/>
      <c r="D1108" s="97"/>
      <c r="E1108" s="98"/>
      <c r="F1108" s="98"/>
      <c r="G1108" s="98"/>
      <c r="H1108" s="99"/>
      <c r="I1108" s="100"/>
      <c r="J1108" s="101"/>
      <c r="K1108" s="102"/>
      <c r="L1108" s="103"/>
      <c r="M1108" s="104" t="str">
        <f aca="false">IF(AND(LEN(C1108)&gt;0,LEN(D1108)&gt;0,LEN(E1108)&gt;0,LEN(F1108)&gt;0,LEN(G1108)&gt;0,LEN(J1108)&gt;0,LEN(K1108)&gt;0,LEN(L1108)&gt;0),"Conforme","No Conforme - Datos por completar")</f>
        <v>No Conforme - Datos por completar</v>
      </c>
    </row>
    <row r="1109" customFormat="false" ht="12.75" hidden="false" customHeight="false" outlineLevel="0" collapsed="false">
      <c r="A1109" s="7"/>
      <c r="B1109" s="95"/>
      <c r="C1109" s="96"/>
      <c r="D1109" s="97"/>
      <c r="E1109" s="98"/>
      <c r="F1109" s="98"/>
      <c r="G1109" s="98"/>
      <c r="H1109" s="99"/>
      <c r="I1109" s="100"/>
      <c r="J1109" s="101"/>
      <c r="K1109" s="102"/>
      <c r="L1109" s="103"/>
      <c r="M1109" s="104" t="str">
        <f aca="false">IF(AND(LEN(C1109)&gt;0,LEN(D1109)&gt;0,LEN(E1109)&gt;0,LEN(F1109)&gt;0,LEN(G1109)&gt;0,LEN(J1109)&gt;0,LEN(K1109)&gt;0,LEN(L1109)&gt;0),"Conforme","No Conforme - Datos por completar")</f>
        <v>No Conforme - Datos por completar</v>
      </c>
    </row>
    <row r="1110" customFormat="false" ht="12.75" hidden="false" customHeight="false" outlineLevel="0" collapsed="false">
      <c r="A1110" s="7"/>
      <c r="B1110" s="95"/>
      <c r="C1110" s="96"/>
      <c r="D1110" s="97"/>
      <c r="E1110" s="98"/>
      <c r="F1110" s="98"/>
      <c r="G1110" s="98"/>
      <c r="H1110" s="99"/>
      <c r="I1110" s="100"/>
      <c r="J1110" s="101"/>
      <c r="K1110" s="102"/>
      <c r="L1110" s="103"/>
      <c r="M1110" s="104" t="str">
        <f aca="false">IF(AND(LEN(C1110)&gt;0,LEN(D1110)&gt;0,LEN(E1110)&gt;0,LEN(F1110)&gt;0,LEN(G1110)&gt;0,LEN(J1110)&gt;0,LEN(K1110)&gt;0,LEN(L1110)&gt;0),"Conforme","No Conforme - Datos por completar")</f>
        <v>No Conforme - Datos por completar</v>
      </c>
    </row>
    <row r="1111" customFormat="false" ht="12.75" hidden="false" customHeight="false" outlineLevel="0" collapsed="false">
      <c r="A1111" s="7"/>
      <c r="B1111" s="95"/>
      <c r="C1111" s="96"/>
      <c r="D1111" s="97"/>
      <c r="E1111" s="98"/>
      <c r="F1111" s="98"/>
      <c r="G1111" s="98"/>
      <c r="H1111" s="99"/>
      <c r="I1111" s="100"/>
      <c r="J1111" s="101"/>
      <c r="K1111" s="102"/>
      <c r="L1111" s="103"/>
      <c r="M1111" s="104" t="str">
        <f aca="false">IF(AND(LEN(C1111)&gt;0,LEN(D1111)&gt;0,LEN(E1111)&gt;0,LEN(F1111)&gt;0,LEN(G1111)&gt;0,LEN(J1111)&gt;0,LEN(K1111)&gt;0,LEN(L1111)&gt;0),"Conforme","No Conforme - Datos por completar")</f>
        <v>No Conforme - Datos por completar</v>
      </c>
    </row>
    <row r="1112" customFormat="false" ht="12.75" hidden="false" customHeight="false" outlineLevel="0" collapsed="false">
      <c r="A1112" s="7"/>
      <c r="B1112" s="95"/>
      <c r="C1112" s="96"/>
      <c r="D1112" s="97"/>
      <c r="E1112" s="98"/>
      <c r="F1112" s="98"/>
      <c r="G1112" s="98"/>
      <c r="H1112" s="99"/>
      <c r="I1112" s="100"/>
      <c r="J1112" s="101"/>
      <c r="K1112" s="102"/>
      <c r="L1112" s="103"/>
      <c r="M1112" s="104" t="str">
        <f aca="false">IF(AND(LEN(C1112)&gt;0,LEN(D1112)&gt;0,LEN(E1112)&gt;0,LEN(F1112)&gt;0,LEN(G1112)&gt;0,LEN(J1112)&gt;0,LEN(K1112)&gt;0,LEN(L1112)&gt;0),"Conforme","No Conforme - Datos por completar")</f>
        <v>No Conforme - Datos por completar</v>
      </c>
    </row>
    <row r="1113" customFormat="false" ht="12.75" hidden="false" customHeight="false" outlineLevel="0" collapsed="false">
      <c r="A1113" s="7"/>
      <c r="B1113" s="95"/>
      <c r="C1113" s="96"/>
      <c r="D1113" s="97"/>
      <c r="E1113" s="98"/>
      <c r="F1113" s="98"/>
      <c r="G1113" s="98"/>
      <c r="H1113" s="99"/>
      <c r="I1113" s="100"/>
      <c r="J1113" s="101"/>
      <c r="K1113" s="102"/>
      <c r="L1113" s="103"/>
      <c r="M1113" s="104" t="str">
        <f aca="false">IF(AND(LEN(C1113)&gt;0,LEN(D1113)&gt;0,LEN(E1113)&gt;0,LEN(F1113)&gt;0,LEN(G1113)&gt;0,LEN(J1113)&gt;0,LEN(K1113)&gt;0,LEN(L1113)&gt;0),"Conforme","No Conforme - Datos por completar")</f>
        <v>No Conforme - Datos por completar</v>
      </c>
    </row>
    <row r="1114" customFormat="false" ht="12.75" hidden="false" customHeight="false" outlineLevel="0" collapsed="false">
      <c r="A1114" s="7"/>
      <c r="B1114" s="95"/>
      <c r="C1114" s="96"/>
      <c r="D1114" s="97"/>
      <c r="E1114" s="98"/>
      <c r="F1114" s="98"/>
      <c r="G1114" s="98"/>
      <c r="H1114" s="99"/>
      <c r="I1114" s="100"/>
      <c r="J1114" s="101"/>
      <c r="K1114" s="102"/>
      <c r="L1114" s="103"/>
      <c r="M1114" s="104" t="str">
        <f aca="false">IF(AND(LEN(C1114)&gt;0,LEN(D1114)&gt;0,LEN(E1114)&gt;0,LEN(F1114)&gt;0,LEN(G1114)&gt;0,LEN(J1114)&gt;0,LEN(K1114)&gt;0,LEN(L1114)&gt;0),"Conforme","No Conforme - Datos por completar")</f>
        <v>No Conforme - Datos por completar</v>
      </c>
    </row>
    <row r="1115" customFormat="false" ht="12.75" hidden="false" customHeight="false" outlineLevel="0" collapsed="false">
      <c r="A1115" s="7"/>
      <c r="B1115" s="95"/>
      <c r="C1115" s="96"/>
      <c r="D1115" s="97"/>
      <c r="E1115" s="98"/>
      <c r="F1115" s="98"/>
      <c r="G1115" s="98"/>
      <c r="H1115" s="99"/>
      <c r="I1115" s="100"/>
      <c r="J1115" s="101"/>
      <c r="K1115" s="102"/>
      <c r="L1115" s="103"/>
      <c r="M1115" s="104" t="str">
        <f aca="false">IF(AND(LEN(C1115)&gt;0,LEN(D1115)&gt;0,LEN(E1115)&gt;0,LEN(F1115)&gt;0,LEN(G1115)&gt;0,LEN(J1115)&gt;0,LEN(K1115)&gt;0,LEN(L1115)&gt;0),"Conforme","No Conforme - Datos por completar")</f>
        <v>No Conforme - Datos por completar</v>
      </c>
    </row>
    <row r="1116" customFormat="false" ht="12.75" hidden="false" customHeight="false" outlineLevel="0" collapsed="false">
      <c r="A1116" s="7"/>
      <c r="B1116" s="95"/>
      <c r="C1116" s="96"/>
      <c r="D1116" s="97"/>
      <c r="E1116" s="98"/>
      <c r="F1116" s="98"/>
      <c r="G1116" s="98"/>
      <c r="H1116" s="99"/>
      <c r="I1116" s="100"/>
      <c r="J1116" s="101"/>
      <c r="K1116" s="102"/>
      <c r="L1116" s="103"/>
      <c r="M1116" s="104" t="str">
        <f aca="false">IF(AND(LEN(C1116)&gt;0,LEN(D1116)&gt;0,LEN(E1116)&gt;0,LEN(F1116)&gt;0,LEN(G1116)&gt;0,LEN(J1116)&gt;0,LEN(K1116)&gt;0,LEN(L1116)&gt;0),"Conforme","No Conforme - Datos por completar")</f>
        <v>No Conforme - Datos por completar</v>
      </c>
    </row>
    <row r="1117" customFormat="false" ht="12.75" hidden="false" customHeight="false" outlineLevel="0" collapsed="false">
      <c r="A1117" s="7"/>
      <c r="B1117" s="95"/>
      <c r="C1117" s="96"/>
      <c r="D1117" s="97"/>
      <c r="E1117" s="98"/>
      <c r="F1117" s="98"/>
      <c r="G1117" s="98"/>
      <c r="H1117" s="99"/>
      <c r="I1117" s="100"/>
      <c r="J1117" s="101"/>
      <c r="K1117" s="102"/>
      <c r="L1117" s="103"/>
      <c r="M1117" s="104" t="str">
        <f aca="false">IF(AND(LEN(C1117)&gt;0,LEN(D1117)&gt;0,LEN(E1117)&gt;0,LEN(F1117)&gt;0,LEN(G1117)&gt;0,LEN(J1117)&gt;0,LEN(K1117)&gt;0,LEN(L1117)&gt;0),"Conforme","No Conforme - Datos por completar")</f>
        <v>No Conforme - Datos por completar</v>
      </c>
    </row>
    <row r="1118" customFormat="false" ht="12.75" hidden="false" customHeight="false" outlineLevel="0" collapsed="false">
      <c r="A1118" s="7"/>
      <c r="B1118" s="95"/>
      <c r="C1118" s="96"/>
      <c r="D1118" s="97"/>
      <c r="E1118" s="98"/>
      <c r="F1118" s="98"/>
      <c r="G1118" s="98"/>
      <c r="H1118" s="99"/>
      <c r="I1118" s="100"/>
      <c r="J1118" s="101"/>
      <c r="K1118" s="102"/>
      <c r="L1118" s="103"/>
      <c r="M1118" s="104" t="str">
        <f aca="false">IF(AND(LEN(C1118)&gt;0,LEN(D1118)&gt;0,LEN(E1118)&gt;0,LEN(F1118)&gt;0,LEN(G1118)&gt;0,LEN(J1118)&gt;0,LEN(K1118)&gt;0,LEN(L1118)&gt;0),"Conforme","No Conforme - Datos por completar")</f>
        <v>No Conforme - Datos por completar</v>
      </c>
    </row>
    <row r="1119" customFormat="false" ht="12.75" hidden="false" customHeight="false" outlineLevel="0" collapsed="false">
      <c r="A1119" s="7"/>
      <c r="B1119" s="95"/>
      <c r="C1119" s="96"/>
      <c r="D1119" s="97"/>
      <c r="E1119" s="98"/>
      <c r="F1119" s="98"/>
      <c r="G1119" s="98"/>
      <c r="H1119" s="99"/>
      <c r="I1119" s="100"/>
      <c r="J1119" s="101"/>
      <c r="K1119" s="102"/>
      <c r="L1119" s="103"/>
      <c r="M1119" s="104" t="str">
        <f aca="false">IF(AND(LEN(C1119)&gt;0,LEN(D1119)&gt;0,LEN(E1119)&gt;0,LEN(F1119)&gt;0,LEN(G1119)&gt;0,LEN(J1119)&gt;0,LEN(K1119)&gt;0,LEN(L1119)&gt;0),"Conforme","No Conforme - Datos por completar")</f>
        <v>No Conforme - Datos por completar</v>
      </c>
    </row>
    <row r="1120" customFormat="false" ht="12.75" hidden="false" customHeight="false" outlineLevel="0" collapsed="false">
      <c r="A1120" s="7"/>
      <c r="B1120" s="95"/>
      <c r="C1120" s="96"/>
      <c r="D1120" s="97"/>
      <c r="E1120" s="98"/>
      <c r="F1120" s="98"/>
      <c r="G1120" s="98"/>
      <c r="H1120" s="99"/>
      <c r="I1120" s="100"/>
      <c r="J1120" s="101"/>
      <c r="K1120" s="102"/>
      <c r="L1120" s="103"/>
      <c r="M1120" s="104" t="str">
        <f aca="false">IF(AND(LEN(C1120)&gt;0,LEN(D1120)&gt;0,LEN(E1120)&gt;0,LEN(F1120)&gt;0,LEN(G1120)&gt;0,LEN(J1120)&gt;0,LEN(K1120)&gt;0,LEN(L1120)&gt;0),"Conforme","No Conforme - Datos por completar")</f>
        <v>No Conforme - Datos por completar</v>
      </c>
    </row>
    <row r="1121" customFormat="false" ht="12.75" hidden="false" customHeight="false" outlineLevel="0" collapsed="false">
      <c r="A1121" s="7"/>
      <c r="B1121" s="95"/>
      <c r="C1121" s="96"/>
      <c r="D1121" s="97"/>
      <c r="E1121" s="98"/>
      <c r="F1121" s="98"/>
      <c r="G1121" s="98"/>
      <c r="H1121" s="99"/>
      <c r="I1121" s="100"/>
      <c r="J1121" s="101"/>
      <c r="K1121" s="102"/>
      <c r="L1121" s="103"/>
      <c r="M1121" s="104" t="str">
        <f aca="false">IF(AND(LEN(C1121)&gt;0,LEN(D1121)&gt;0,LEN(E1121)&gt;0,LEN(F1121)&gt;0,LEN(G1121)&gt;0,LEN(J1121)&gt;0,LEN(K1121)&gt;0,LEN(L1121)&gt;0),"Conforme","No Conforme - Datos por completar")</f>
        <v>No Conforme - Datos por completar</v>
      </c>
    </row>
    <row r="1122" customFormat="false" ht="12.75" hidden="false" customHeight="false" outlineLevel="0" collapsed="false">
      <c r="A1122" s="7"/>
      <c r="B1122" s="95"/>
      <c r="C1122" s="96"/>
      <c r="D1122" s="97"/>
      <c r="E1122" s="98"/>
      <c r="F1122" s="98"/>
      <c r="G1122" s="98"/>
      <c r="H1122" s="99"/>
      <c r="I1122" s="100"/>
      <c r="J1122" s="101"/>
      <c r="K1122" s="102"/>
      <c r="L1122" s="103"/>
      <c r="M1122" s="104" t="str">
        <f aca="false">IF(AND(LEN(C1122)&gt;0,LEN(D1122)&gt;0,LEN(E1122)&gt;0,LEN(F1122)&gt;0,LEN(G1122)&gt;0,LEN(J1122)&gt;0,LEN(K1122)&gt;0,LEN(L1122)&gt;0),"Conforme","No Conforme - Datos por completar")</f>
        <v>No Conforme - Datos por completar</v>
      </c>
    </row>
    <row r="1123" customFormat="false" ht="12.75" hidden="false" customHeight="false" outlineLevel="0" collapsed="false">
      <c r="A1123" s="7"/>
      <c r="B1123" s="95"/>
      <c r="C1123" s="96"/>
      <c r="D1123" s="97"/>
      <c r="E1123" s="98"/>
      <c r="F1123" s="98"/>
      <c r="G1123" s="98"/>
      <c r="H1123" s="99"/>
      <c r="I1123" s="100"/>
      <c r="J1123" s="101"/>
      <c r="K1123" s="102"/>
      <c r="L1123" s="103"/>
      <c r="M1123" s="104" t="str">
        <f aca="false">IF(AND(LEN(C1123)&gt;0,LEN(D1123)&gt;0,LEN(E1123)&gt;0,LEN(F1123)&gt;0,LEN(G1123)&gt;0,LEN(J1123)&gt;0,LEN(K1123)&gt;0,LEN(L1123)&gt;0),"Conforme","No Conforme - Datos por completar")</f>
        <v>No Conforme - Datos por completar</v>
      </c>
    </row>
    <row r="1124" customFormat="false" ht="12.75" hidden="false" customHeight="false" outlineLevel="0" collapsed="false">
      <c r="A1124" s="7"/>
      <c r="B1124" s="95"/>
      <c r="C1124" s="96"/>
      <c r="D1124" s="97"/>
      <c r="E1124" s="98"/>
      <c r="F1124" s="98"/>
      <c r="G1124" s="98"/>
      <c r="H1124" s="99"/>
      <c r="I1124" s="100"/>
      <c r="J1124" s="101"/>
      <c r="K1124" s="102"/>
      <c r="L1124" s="103"/>
      <c r="M1124" s="104" t="str">
        <f aca="false">IF(AND(LEN(C1124)&gt;0,LEN(D1124)&gt;0,LEN(E1124)&gt;0,LEN(F1124)&gt;0,LEN(G1124)&gt;0,LEN(J1124)&gt;0,LEN(K1124)&gt;0,LEN(L1124)&gt;0),"Conforme","No Conforme - Datos por completar")</f>
        <v>No Conforme - Datos por completar</v>
      </c>
    </row>
    <row r="1125" customFormat="false" ht="12.75" hidden="false" customHeight="false" outlineLevel="0" collapsed="false">
      <c r="A1125" s="7"/>
      <c r="B1125" s="95"/>
      <c r="C1125" s="96"/>
      <c r="D1125" s="97"/>
      <c r="E1125" s="98"/>
      <c r="F1125" s="98"/>
      <c r="G1125" s="98"/>
      <c r="H1125" s="99"/>
      <c r="I1125" s="100"/>
      <c r="J1125" s="101"/>
      <c r="K1125" s="102"/>
      <c r="L1125" s="103"/>
      <c r="M1125" s="104" t="str">
        <f aca="false">IF(AND(LEN(C1125)&gt;0,LEN(D1125)&gt;0,LEN(E1125)&gt;0,LEN(F1125)&gt;0,LEN(G1125)&gt;0,LEN(J1125)&gt;0,LEN(K1125)&gt;0,LEN(L1125)&gt;0),"Conforme","No Conforme - Datos por completar")</f>
        <v>No Conforme - Datos por completar</v>
      </c>
    </row>
    <row r="1126" customFormat="false" ht="12.75" hidden="false" customHeight="false" outlineLevel="0" collapsed="false">
      <c r="A1126" s="7"/>
      <c r="B1126" s="95"/>
      <c r="C1126" s="96"/>
      <c r="D1126" s="97"/>
      <c r="E1126" s="98"/>
      <c r="F1126" s="98"/>
      <c r="G1126" s="98"/>
      <c r="H1126" s="99"/>
      <c r="I1126" s="100"/>
      <c r="J1126" s="101"/>
      <c r="K1126" s="102"/>
      <c r="L1126" s="103"/>
      <c r="M1126" s="104" t="str">
        <f aca="false">IF(AND(LEN(C1126)&gt;0,LEN(D1126)&gt;0,LEN(E1126)&gt;0,LEN(F1126)&gt;0,LEN(G1126)&gt;0,LEN(J1126)&gt;0,LEN(K1126)&gt;0,LEN(L1126)&gt;0),"Conforme","No Conforme - Datos por completar")</f>
        <v>No Conforme - Datos por completar</v>
      </c>
    </row>
    <row r="1127" customFormat="false" ht="12.75" hidden="false" customHeight="false" outlineLevel="0" collapsed="false">
      <c r="A1127" s="7"/>
      <c r="B1127" s="95"/>
      <c r="C1127" s="96"/>
      <c r="D1127" s="97"/>
      <c r="E1127" s="98"/>
      <c r="F1127" s="98"/>
      <c r="G1127" s="98"/>
      <c r="H1127" s="99"/>
      <c r="I1127" s="100"/>
      <c r="J1127" s="101"/>
      <c r="K1127" s="102"/>
      <c r="L1127" s="103"/>
      <c r="M1127" s="104" t="str">
        <f aca="false">IF(AND(LEN(C1127)&gt;0,LEN(D1127)&gt;0,LEN(E1127)&gt;0,LEN(F1127)&gt;0,LEN(G1127)&gt;0,LEN(J1127)&gt;0,LEN(K1127)&gt;0,LEN(L1127)&gt;0),"Conforme","No Conforme - Datos por completar")</f>
        <v>No Conforme - Datos por completar</v>
      </c>
    </row>
    <row r="1128" customFormat="false" ht="12.75" hidden="false" customHeight="false" outlineLevel="0" collapsed="false">
      <c r="A1128" s="7"/>
      <c r="B1128" s="95"/>
      <c r="C1128" s="96"/>
      <c r="D1128" s="97"/>
      <c r="E1128" s="98"/>
      <c r="F1128" s="98"/>
      <c r="G1128" s="98"/>
      <c r="H1128" s="99"/>
      <c r="I1128" s="100"/>
      <c r="J1128" s="101"/>
      <c r="K1128" s="102"/>
      <c r="L1128" s="103"/>
      <c r="M1128" s="104" t="str">
        <f aca="false">IF(AND(LEN(C1128)&gt;0,LEN(D1128)&gt;0,LEN(E1128)&gt;0,LEN(F1128)&gt;0,LEN(G1128)&gt;0,LEN(J1128)&gt;0,LEN(K1128)&gt;0,LEN(L1128)&gt;0),"Conforme","No Conforme - Datos por completar")</f>
        <v>No Conforme - Datos por completar</v>
      </c>
    </row>
    <row r="1129" customFormat="false" ht="12.75" hidden="false" customHeight="false" outlineLevel="0" collapsed="false">
      <c r="A1129" s="7"/>
      <c r="B1129" s="95"/>
      <c r="C1129" s="96"/>
      <c r="D1129" s="97"/>
      <c r="E1129" s="98"/>
      <c r="F1129" s="98"/>
      <c r="G1129" s="98"/>
      <c r="H1129" s="99"/>
      <c r="I1129" s="100"/>
      <c r="J1129" s="101"/>
      <c r="K1129" s="102"/>
      <c r="L1129" s="103"/>
      <c r="M1129" s="104" t="str">
        <f aca="false">IF(AND(LEN(C1129)&gt;0,LEN(D1129)&gt;0,LEN(E1129)&gt;0,LEN(F1129)&gt;0,LEN(G1129)&gt;0,LEN(J1129)&gt;0,LEN(K1129)&gt;0,LEN(L1129)&gt;0),"Conforme","No Conforme - Datos por completar")</f>
        <v>No Conforme - Datos por completar</v>
      </c>
    </row>
    <row r="1130" customFormat="false" ht="12.75" hidden="false" customHeight="false" outlineLevel="0" collapsed="false">
      <c r="A1130" s="7"/>
      <c r="B1130" s="95"/>
      <c r="C1130" s="96"/>
      <c r="D1130" s="97"/>
      <c r="E1130" s="98"/>
      <c r="F1130" s="98"/>
      <c r="G1130" s="98"/>
      <c r="H1130" s="99"/>
      <c r="I1130" s="100"/>
      <c r="J1130" s="101"/>
      <c r="K1130" s="102"/>
      <c r="L1130" s="103"/>
      <c r="M1130" s="104" t="str">
        <f aca="false">IF(AND(LEN(C1130)&gt;0,LEN(D1130)&gt;0,LEN(E1130)&gt;0,LEN(F1130)&gt;0,LEN(G1130)&gt;0,LEN(J1130)&gt;0,LEN(K1130)&gt;0,LEN(L1130)&gt;0),"Conforme","No Conforme - Datos por completar")</f>
        <v>No Conforme - Datos por completar</v>
      </c>
    </row>
    <row r="1131" customFormat="false" ht="12.75" hidden="false" customHeight="false" outlineLevel="0" collapsed="false">
      <c r="A1131" s="7"/>
      <c r="B1131" s="95"/>
      <c r="C1131" s="96"/>
      <c r="D1131" s="97"/>
      <c r="E1131" s="98"/>
      <c r="F1131" s="98"/>
      <c r="G1131" s="98"/>
      <c r="H1131" s="99"/>
      <c r="I1131" s="100"/>
      <c r="J1131" s="101"/>
      <c r="K1131" s="102"/>
      <c r="L1131" s="103"/>
      <c r="M1131" s="104" t="str">
        <f aca="false">IF(AND(LEN(C1131)&gt;0,LEN(D1131)&gt;0,LEN(E1131)&gt;0,LEN(F1131)&gt;0,LEN(G1131)&gt;0,LEN(J1131)&gt;0,LEN(K1131)&gt;0,LEN(L1131)&gt;0),"Conforme","No Conforme - Datos por completar")</f>
        <v>No Conforme - Datos por completar</v>
      </c>
    </row>
    <row r="1132" customFormat="false" ht="12.75" hidden="false" customHeight="false" outlineLevel="0" collapsed="false">
      <c r="A1132" s="7"/>
      <c r="B1132" s="95"/>
      <c r="C1132" s="96"/>
      <c r="D1132" s="97"/>
      <c r="E1132" s="98"/>
      <c r="F1132" s="98"/>
      <c r="G1132" s="98"/>
      <c r="H1132" s="99"/>
      <c r="I1132" s="100"/>
      <c r="J1132" s="101"/>
      <c r="K1132" s="102"/>
      <c r="L1132" s="103"/>
      <c r="M1132" s="104" t="str">
        <f aca="false">IF(AND(LEN(C1132)&gt;0,LEN(D1132)&gt;0,LEN(E1132)&gt;0,LEN(F1132)&gt;0,LEN(G1132)&gt;0,LEN(J1132)&gt;0,LEN(K1132)&gt;0,LEN(L1132)&gt;0),"Conforme","No Conforme - Datos por completar")</f>
        <v>No Conforme - Datos por completar</v>
      </c>
    </row>
    <row r="1133" customFormat="false" ht="12.75" hidden="false" customHeight="false" outlineLevel="0" collapsed="false">
      <c r="A1133" s="7"/>
      <c r="B1133" s="95"/>
      <c r="C1133" s="96"/>
      <c r="D1133" s="97"/>
      <c r="E1133" s="98"/>
      <c r="F1133" s="98"/>
      <c r="G1133" s="98"/>
      <c r="H1133" s="99"/>
      <c r="I1133" s="100"/>
      <c r="J1133" s="101"/>
      <c r="K1133" s="102"/>
      <c r="L1133" s="103"/>
      <c r="M1133" s="104" t="str">
        <f aca="false">IF(AND(LEN(C1133)&gt;0,LEN(D1133)&gt;0,LEN(E1133)&gt;0,LEN(F1133)&gt;0,LEN(G1133)&gt;0,LEN(J1133)&gt;0,LEN(K1133)&gt;0,LEN(L1133)&gt;0),"Conforme","No Conforme - Datos por completar")</f>
        <v>No Conforme - Datos por completar</v>
      </c>
    </row>
    <row r="1134" customFormat="false" ht="12.75" hidden="false" customHeight="false" outlineLevel="0" collapsed="false">
      <c r="A1134" s="7"/>
      <c r="B1134" s="95"/>
      <c r="C1134" s="96"/>
      <c r="D1134" s="97"/>
      <c r="E1134" s="98"/>
      <c r="F1134" s="98"/>
      <c r="G1134" s="98"/>
      <c r="H1134" s="99"/>
      <c r="I1134" s="100"/>
      <c r="J1134" s="101"/>
      <c r="K1134" s="102"/>
      <c r="L1134" s="103"/>
      <c r="M1134" s="104" t="str">
        <f aca="false">IF(AND(LEN(C1134)&gt;0,LEN(D1134)&gt;0,LEN(E1134)&gt;0,LEN(F1134)&gt;0,LEN(G1134)&gt;0,LEN(J1134)&gt;0,LEN(K1134)&gt;0,LEN(L1134)&gt;0),"Conforme","No Conforme - Datos por completar")</f>
        <v>No Conforme - Datos por completar</v>
      </c>
    </row>
    <row r="1135" customFormat="false" ht="12.75" hidden="false" customHeight="false" outlineLevel="0" collapsed="false">
      <c r="A1135" s="7"/>
      <c r="B1135" s="95"/>
      <c r="C1135" s="96"/>
      <c r="D1135" s="97"/>
      <c r="E1135" s="98"/>
      <c r="F1135" s="98"/>
      <c r="G1135" s="98"/>
      <c r="H1135" s="99"/>
      <c r="I1135" s="100"/>
      <c r="J1135" s="101"/>
      <c r="K1135" s="102"/>
      <c r="L1135" s="103"/>
      <c r="M1135" s="104" t="str">
        <f aca="false">IF(AND(LEN(C1135)&gt;0,LEN(D1135)&gt;0,LEN(E1135)&gt;0,LEN(F1135)&gt;0,LEN(G1135)&gt;0,LEN(J1135)&gt;0,LEN(K1135)&gt;0,LEN(L1135)&gt;0),"Conforme","No Conforme - Datos por completar")</f>
        <v>No Conforme - Datos por completar</v>
      </c>
    </row>
    <row r="1136" customFormat="false" ht="12.75" hidden="false" customHeight="false" outlineLevel="0" collapsed="false">
      <c r="A1136" s="7"/>
      <c r="B1136" s="95"/>
      <c r="C1136" s="96"/>
      <c r="D1136" s="97"/>
      <c r="E1136" s="98"/>
      <c r="F1136" s="98"/>
      <c r="G1136" s="98"/>
      <c r="H1136" s="99"/>
      <c r="I1136" s="100"/>
      <c r="J1136" s="101"/>
      <c r="K1136" s="102"/>
      <c r="L1136" s="103"/>
      <c r="M1136" s="104" t="str">
        <f aca="false">IF(AND(LEN(C1136)&gt;0,LEN(D1136)&gt;0,LEN(E1136)&gt;0,LEN(F1136)&gt;0,LEN(G1136)&gt;0,LEN(J1136)&gt;0,LEN(K1136)&gt;0,LEN(L1136)&gt;0),"Conforme","No Conforme - Datos por completar")</f>
        <v>No Conforme - Datos por completar</v>
      </c>
    </row>
    <row r="1137" customFormat="false" ht="12.75" hidden="false" customHeight="false" outlineLevel="0" collapsed="false">
      <c r="A1137" s="7"/>
      <c r="B1137" s="95"/>
      <c r="C1137" s="96"/>
      <c r="D1137" s="97"/>
      <c r="E1137" s="98"/>
      <c r="F1137" s="98"/>
      <c r="G1137" s="98"/>
      <c r="H1137" s="99"/>
      <c r="I1137" s="100"/>
      <c r="J1137" s="101"/>
      <c r="K1137" s="102"/>
      <c r="L1137" s="103"/>
      <c r="M1137" s="104" t="str">
        <f aca="false">IF(AND(LEN(C1137)&gt;0,LEN(D1137)&gt;0,LEN(E1137)&gt;0,LEN(F1137)&gt;0,LEN(G1137)&gt;0,LEN(J1137)&gt;0,LEN(K1137)&gt;0,LEN(L1137)&gt;0),"Conforme","No Conforme - Datos por completar")</f>
        <v>No Conforme - Datos por completar</v>
      </c>
    </row>
    <row r="1138" customFormat="false" ht="12.75" hidden="false" customHeight="false" outlineLevel="0" collapsed="false">
      <c r="A1138" s="7"/>
      <c r="B1138" s="95"/>
      <c r="C1138" s="96"/>
      <c r="D1138" s="97"/>
      <c r="E1138" s="98"/>
      <c r="F1138" s="98"/>
      <c r="G1138" s="98"/>
      <c r="H1138" s="99"/>
      <c r="I1138" s="100"/>
      <c r="J1138" s="101"/>
      <c r="K1138" s="102"/>
      <c r="L1138" s="103"/>
      <c r="M1138" s="104" t="str">
        <f aca="false">IF(AND(LEN(C1138)&gt;0,LEN(D1138)&gt;0,LEN(E1138)&gt;0,LEN(F1138)&gt;0,LEN(G1138)&gt;0,LEN(J1138)&gt;0,LEN(K1138)&gt;0,LEN(L1138)&gt;0),"Conforme","No Conforme - Datos por completar")</f>
        <v>No Conforme - Datos por completar</v>
      </c>
    </row>
    <row r="1139" customFormat="false" ht="12.75" hidden="false" customHeight="false" outlineLevel="0" collapsed="false">
      <c r="A1139" s="7"/>
      <c r="B1139" s="95"/>
      <c r="C1139" s="96"/>
      <c r="D1139" s="97"/>
      <c r="E1139" s="98"/>
      <c r="F1139" s="98"/>
      <c r="G1139" s="98"/>
      <c r="H1139" s="99"/>
      <c r="I1139" s="100"/>
      <c r="J1139" s="101"/>
      <c r="K1139" s="102"/>
      <c r="L1139" s="103"/>
      <c r="M1139" s="104" t="str">
        <f aca="false">IF(AND(LEN(C1139)&gt;0,LEN(D1139)&gt;0,LEN(E1139)&gt;0,LEN(F1139)&gt;0,LEN(G1139)&gt;0,LEN(J1139)&gt;0,LEN(K1139)&gt;0,LEN(L1139)&gt;0),"Conforme","No Conforme - Datos por completar")</f>
        <v>No Conforme - Datos por completar</v>
      </c>
    </row>
    <row r="1140" customFormat="false" ht="12.75" hidden="false" customHeight="false" outlineLevel="0" collapsed="false">
      <c r="A1140" s="7"/>
      <c r="B1140" s="95"/>
      <c r="C1140" s="96"/>
      <c r="D1140" s="97"/>
      <c r="E1140" s="98"/>
      <c r="F1140" s="98"/>
      <c r="G1140" s="98"/>
      <c r="H1140" s="99"/>
      <c r="I1140" s="100"/>
      <c r="J1140" s="101"/>
      <c r="K1140" s="102"/>
      <c r="L1140" s="103"/>
      <c r="M1140" s="104" t="str">
        <f aca="false">IF(AND(LEN(C1140)&gt;0,LEN(D1140)&gt;0,LEN(E1140)&gt;0,LEN(F1140)&gt;0,LEN(G1140)&gt;0,LEN(J1140)&gt;0,LEN(K1140)&gt;0,LEN(L1140)&gt;0),"Conforme","No Conforme - Datos por completar")</f>
        <v>No Conforme - Datos por completar</v>
      </c>
    </row>
    <row r="1141" customFormat="false" ht="12.75" hidden="false" customHeight="false" outlineLevel="0" collapsed="false">
      <c r="A1141" s="7"/>
      <c r="B1141" s="95"/>
      <c r="C1141" s="96"/>
      <c r="D1141" s="97"/>
      <c r="E1141" s="98"/>
      <c r="F1141" s="98"/>
      <c r="G1141" s="98"/>
      <c r="H1141" s="99"/>
      <c r="I1141" s="100"/>
      <c r="J1141" s="101"/>
      <c r="K1141" s="102"/>
      <c r="L1141" s="103"/>
      <c r="M1141" s="104" t="str">
        <f aca="false">IF(AND(LEN(C1141)&gt;0,LEN(D1141)&gt;0,LEN(E1141)&gt;0,LEN(F1141)&gt;0,LEN(G1141)&gt;0,LEN(J1141)&gt;0,LEN(K1141)&gt;0,LEN(L1141)&gt;0),"Conforme","No Conforme - Datos por completar")</f>
        <v>No Conforme - Datos por completar</v>
      </c>
    </row>
    <row r="1142" customFormat="false" ht="12.75" hidden="false" customHeight="false" outlineLevel="0" collapsed="false">
      <c r="A1142" s="7"/>
      <c r="B1142" s="95"/>
      <c r="C1142" s="96"/>
      <c r="D1142" s="97"/>
      <c r="E1142" s="98"/>
      <c r="F1142" s="98"/>
      <c r="G1142" s="98"/>
      <c r="H1142" s="99"/>
      <c r="I1142" s="100"/>
      <c r="J1142" s="101"/>
      <c r="K1142" s="102"/>
      <c r="L1142" s="103"/>
      <c r="M1142" s="104" t="str">
        <f aca="false">IF(AND(LEN(C1142)&gt;0,LEN(D1142)&gt;0,LEN(E1142)&gt;0,LEN(F1142)&gt;0,LEN(G1142)&gt;0,LEN(J1142)&gt;0,LEN(K1142)&gt;0,LEN(L1142)&gt;0),"Conforme","No Conforme - Datos por completar")</f>
        <v>No Conforme - Datos por completar</v>
      </c>
    </row>
    <row r="1143" customFormat="false" ht="12.75" hidden="false" customHeight="false" outlineLevel="0" collapsed="false">
      <c r="A1143" s="7"/>
      <c r="B1143" s="95"/>
      <c r="C1143" s="96"/>
      <c r="D1143" s="97"/>
      <c r="E1143" s="98"/>
      <c r="F1143" s="98"/>
      <c r="G1143" s="98"/>
      <c r="H1143" s="99"/>
      <c r="I1143" s="100"/>
      <c r="J1143" s="101"/>
      <c r="K1143" s="102"/>
      <c r="L1143" s="103"/>
      <c r="M1143" s="104" t="str">
        <f aca="false">IF(AND(LEN(C1143)&gt;0,LEN(D1143)&gt;0,LEN(E1143)&gt;0,LEN(F1143)&gt;0,LEN(G1143)&gt;0,LEN(J1143)&gt;0,LEN(K1143)&gt;0,LEN(L1143)&gt;0),"Conforme","No Conforme - Datos por completar")</f>
        <v>No Conforme - Datos por completar</v>
      </c>
    </row>
    <row r="1144" customFormat="false" ht="12.75" hidden="false" customHeight="false" outlineLevel="0" collapsed="false">
      <c r="A1144" s="7"/>
      <c r="B1144" s="95"/>
      <c r="C1144" s="96"/>
      <c r="D1144" s="97"/>
      <c r="E1144" s="98"/>
      <c r="F1144" s="98"/>
      <c r="G1144" s="98"/>
      <c r="H1144" s="99"/>
      <c r="I1144" s="100"/>
      <c r="J1144" s="101"/>
      <c r="K1144" s="102"/>
      <c r="L1144" s="103"/>
      <c r="M1144" s="104" t="str">
        <f aca="false">IF(AND(LEN(C1144)&gt;0,LEN(D1144)&gt;0,LEN(E1144)&gt;0,LEN(F1144)&gt;0,LEN(G1144)&gt;0,LEN(J1144)&gt;0,LEN(K1144)&gt;0,LEN(L1144)&gt;0),"Conforme","No Conforme - Datos por completar")</f>
        <v>No Conforme - Datos por completar</v>
      </c>
    </row>
    <row r="1145" customFormat="false" ht="12.75" hidden="false" customHeight="false" outlineLevel="0" collapsed="false">
      <c r="A1145" s="7"/>
      <c r="B1145" s="95"/>
      <c r="C1145" s="96"/>
      <c r="D1145" s="97"/>
      <c r="E1145" s="98"/>
      <c r="F1145" s="98"/>
      <c r="G1145" s="98"/>
      <c r="H1145" s="99"/>
      <c r="I1145" s="100"/>
      <c r="J1145" s="101"/>
      <c r="K1145" s="102"/>
      <c r="L1145" s="103"/>
      <c r="M1145" s="104" t="str">
        <f aca="false">IF(AND(LEN(C1145)&gt;0,LEN(D1145)&gt;0,LEN(E1145)&gt;0,LEN(F1145)&gt;0,LEN(G1145)&gt;0,LEN(J1145)&gt;0,LEN(K1145)&gt;0,LEN(L1145)&gt;0),"Conforme","No Conforme - Datos por completar")</f>
        <v>No Conforme - Datos por completar</v>
      </c>
    </row>
    <row r="1146" customFormat="false" ht="12.75" hidden="false" customHeight="false" outlineLevel="0" collapsed="false">
      <c r="A1146" s="7"/>
      <c r="B1146" s="95"/>
      <c r="C1146" s="96"/>
      <c r="D1146" s="97"/>
      <c r="E1146" s="98"/>
      <c r="F1146" s="98"/>
      <c r="G1146" s="98"/>
      <c r="H1146" s="99"/>
      <c r="I1146" s="100"/>
      <c r="J1146" s="101"/>
      <c r="K1146" s="102"/>
      <c r="L1146" s="103"/>
      <c r="M1146" s="104" t="str">
        <f aca="false">IF(AND(LEN(C1146)&gt;0,LEN(D1146)&gt;0,LEN(E1146)&gt;0,LEN(F1146)&gt;0,LEN(G1146)&gt;0,LEN(J1146)&gt;0,LEN(K1146)&gt;0,LEN(L1146)&gt;0),"Conforme","No Conforme - Datos por completar")</f>
        <v>No Conforme - Datos por completar</v>
      </c>
    </row>
    <row r="1147" customFormat="false" ht="12.75" hidden="false" customHeight="false" outlineLevel="0" collapsed="false">
      <c r="A1147" s="7"/>
      <c r="B1147" s="95"/>
      <c r="C1147" s="96"/>
      <c r="D1147" s="97"/>
      <c r="E1147" s="98"/>
      <c r="F1147" s="98"/>
      <c r="G1147" s="98"/>
      <c r="H1147" s="99"/>
      <c r="I1147" s="100"/>
      <c r="J1147" s="101"/>
      <c r="K1147" s="102"/>
      <c r="L1147" s="103"/>
      <c r="M1147" s="104" t="str">
        <f aca="false">IF(AND(LEN(C1147)&gt;0,LEN(D1147)&gt;0,LEN(E1147)&gt;0,LEN(F1147)&gt;0,LEN(G1147)&gt;0,LEN(J1147)&gt;0,LEN(K1147)&gt;0,LEN(L1147)&gt;0),"Conforme","No Conforme - Datos por completar")</f>
        <v>No Conforme - Datos por completar</v>
      </c>
    </row>
    <row r="1148" customFormat="false" ht="12.75" hidden="false" customHeight="false" outlineLevel="0" collapsed="false">
      <c r="A1148" s="7"/>
      <c r="B1148" s="95"/>
      <c r="C1148" s="96"/>
      <c r="D1148" s="97"/>
      <c r="E1148" s="98"/>
      <c r="F1148" s="98"/>
      <c r="G1148" s="98"/>
      <c r="H1148" s="99"/>
      <c r="I1148" s="100"/>
      <c r="J1148" s="101"/>
      <c r="K1148" s="102"/>
      <c r="L1148" s="103"/>
      <c r="M1148" s="104" t="str">
        <f aca="false">IF(AND(LEN(C1148)&gt;0,LEN(D1148)&gt;0,LEN(E1148)&gt;0,LEN(F1148)&gt;0,LEN(G1148)&gt;0,LEN(J1148)&gt;0,LEN(K1148)&gt;0,LEN(L1148)&gt;0),"Conforme","No Conforme - Datos por completar")</f>
        <v>No Conforme - Datos por completar</v>
      </c>
    </row>
    <row r="1149" customFormat="false" ht="12.75" hidden="false" customHeight="false" outlineLevel="0" collapsed="false">
      <c r="A1149" s="7"/>
      <c r="B1149" s="95"/>
      <c r="C1149" s="96"/>
      <c r="D1149" s="97"/>
      <c r="E1149" s="98"/>
      <c r="F1149" s="98"/>
      <c r="G1149" s="98"/>
      <c r="H1149" s="99"/>
      <c r="I1149" s="100"/>
      <c r="J1149" s="101"/>
      <c r="K1149" s="102"/>
      <c r="L1149" s="103"/>
      <c r="M1149" s="104" t="str">
        <f aca="false">IF(AND(LEN(C1149)&gt;0,LEN(D1149)&gt;0,LEN(E1149)&gt;0,LEN(F1149)&gt;0,LEN(G1149)&gt;0,LEN(J1149)&gt;0,LEN(K1149)&gt;0,LEN(L1149)&gt;0),"Conforme","No Conforme - Datos por completar")</f>
        <v>No Conforme - Datos por completar</v>
      </c>
    </row>
    <row r="1150" customFormat="false" ht="12.75" hidden="false" customHeight="false" outlineLevel="0" collapsed="false">
      <c r="A1150" s="7"/>
      <c r="B1150" s="95"/>
      <c r="C1150" s="96"/>
      <c r="D1150" s="97"/>
      <c r="E1150" s="98"/>
      <c r="F1150" s="98"/>
      <c r="G1150" s="98"/>
      <c r="H1150" s="99"/>
      <c r="I1150" s="100"/>
      <c r="J1150" s="101"/>
      <c r="K1150" s="102"/>
      <c r="L1150" s="103"/>
      <c r="M1150" s="104" t="str">
        <f aca="false">IF(AND(LEN(C1150)&gt;0,LEN(D1150)&gt;0,LEN(E1150)&gt;0,LEN(F1150)&gt;0,LEN(G1150)&gt;0,LEN(J1150)&gt;0,LEN(K1150)&gt;0,LEN(L1150)&gt;0),"Conforme","No Conforme - Datos por completar")</f>
        <v>No Conforme - Datos por completar</v>
      </c>
    </row>
    <row r="1151" customFormat="false" ht="12.75" hidden="false" customHeight="false" outlineLevel="0" collapsed="false">
      <c r="A1151" s="7"/>
      <c r="B1151" s="95"/>
      <c r="C1151" s="96"/>
      <c r="D1151" s="97"/>
      <c r="E1151" s="98"/>
      <c r="F1151" s="98"/>
      <c r="G1151" s="98"/>
      <c r="H1151" s="99"/>
      <c r="I1151" s="100"/>
      <c r="J1151" s="101"/>
      <c r="K1151" s="102"/>
      <c r="L1151" s="103"/>
      <c r="M1151" s="104" t="str">
        <f aca="false">IF(AND(LEN(C1151)&gt;0,LEN(D1151)&gt;0,LEN(E1151)&gt;0,LEN(F1151)&gt;0,LEN(G1151)&gt;0,LEN(J1151)&gt;0,LEN(K1151)&gt;0,LEN(L1151)&gt;0),"Conforme","No Conforme - Datos por completar")</f>
        <v>No Conforme - Datos por completar</v>
      </c>
    </row>
    <row r="1152" customFormat="false" ht="12.75" hidden="false" customHeight="false" outlineLevel="0" collapsed="false">
      <c r="A1152" s="7"/>
      <c r="B1152" s="95"/>
      <c r="C1152" s="96"/>
      <c r="D1152" s="97"/>
      <c r="E1152" s="98"/>
      <c r="F1152" s="98"/>
      <c r="G1152" s="98"/>
      <c r="H1152" s="99"/>
      <c r="I1152" s="100"/>
      <c r="J1152" s="101"/>
      <c r="K1152" s="102"/>
      <c r="L1152" s="103"/>
      <c r="M1152" s="104" t="str">
        <f aca="false">IF(AND(LEN(C1152)&gt;0,LEN(D1152)&gt;0,LEN(E1152)&gt;0,LEN(F1152)&gt;0,LEN(G1152)&gt;0,LEN(J1152)&gt;0,LEN(K1152)&gt;0,LEN(L1152)&gt;0),"Conforme","No Conforme - Datos por completar")</f>
        <v>No Conforme - Datos por completar</v>
      </c>
    </row>
    <row r="1153" customFormat="false" ht="12.75" hidden="false" customHeight="false" outlineLevel="0" collapsed="false">
      <c r="A1153" s="7"/>
      <c r="B1153" s="95"/>
      <c r="C1153" s="96"/>
      <c r="D1153" s="97"/>
      <c r="E1153" s="98"/>
      <c r="F1153" s="98"/>
      <c r="G1153" s="98"/>
      <c r="H1153" s="99"/>
      <c r="I1153" s="100"/>
      <c r="J1153" s="101"/>
      <c r="K1153" s="102"/>
      <c r="L1153" s="103"/>
      <c r="M1153" s="104" t="str">
        <f aca="false">IF(AND(LEN(C1153)&gt;0,LEN(D1153)&gt;0,LEN(E1153)&gt;0,LEN(F1153)&gt;0,LEN(G1153)&gt;0,LEN(J1153)&gt;0,LEN(K1153)&gt;0,LEN(L1153)&gt;0),"Conforme","No Conforme - Datos por completar")</f>
        <v>No Conforme - Datos por completar</v>
      </c>
    </row>
    <row r="1154" customFormat="false" ht="12.75" hidden="false" customHeight="false" outlineLevel="0" collapsed="false">
      <c r="A1154" s="7"/>
      <c r="B1154" s="95"/>
      <c r="C1154" s="96"/>
      <c r="D1154" s="97"/>
      <c r="E1154" s="98"/>
      <c r="F1154" s="98"/>
      <c r="G1154" s="98"/>
      <c r="H1154" s="99"/>
      <c r="I1154" s="100"/>
      <c r="J1154" s="101"/>
      <c r="K1154" s="102"/>
      <c r="L1154" s="103"/>
      <c r="M1154" s="104" t="str">
        <f aca="false">IF(AND(LEN(C1154)&gt;0,LEN(D1154)&gt;0,LEN(E1154)&gt;0,LEN(F1154)&gt;0,LEN(G1154)&gt;0,LEN(J1154)&gt;0,LEN(K1154)&gt;0,LEN(L1154)&gt;0),"Conforme","No Conforme - Datos por completar")</f>
        <v>No Conforme - Datos por completar</v>
      </c>
    </row>
    <row r="1155" customFormat="false" ht="12.75" hidden="false" customHeight="false" outlineLevel="0" collapsed="false">
      <c r="A1155" s="7"/>
      <c r="B1155" s="95"/>
      <c r="C1155" s="96"/>
      <c r="D1155" s="97"/>
      <c r="E1155" s="98"/>
      <c r="F1155" s="98"/>
      <c r="G1155" s="98"/>
      <c r="H1155" s="99"/>
      <c r="I1155" s="100"/>
      <c r="J1155" s="101"/>
      <c r="K1155" s="102"/>
      <c r="L1155" s="103"/>
      <c r="M1155" s="104" t="str">
        <f aca="false">IF(AND(LEN(C1155)&gt;0,LEN(D1155)&gt;0,LEN(E1155)&gt;0,LEN(F1155)&gt;0,LEN(G1155)&gt;0,LEN(J1155)&gt;0,LEN(K1155)&gt;0,LEN(L1155)&gt;0),"Conforme","No Conforme - Datos por completar")</f>
        <v>No Conforme - Datos por completar</v>
      </c>
    </row>
    <row r="1156" customFormat="false" ht="12.75" hidden="false" customHeight="false" outlineLevel="0" collapsed="false">
      <c r="A1156" s="7"/>
      <c r="B1156" s="95"/>
      <c r="C1156" s="96"/>
      <c r="D1156" s="97"/>
      <c r="E1156" s="98"/>
      <c r="F1156" s="98"/>
      <c r="G1156" s="98"/>
      <c r="H1156" s="99"/>
      <c r="I1156" s="100"/>
      <c r="J1156" s="101"/>
      <c r="K1156" s="102"/>
      <c r="L1156" s="103"/>
      <c r="M1156" s="104" t="str">
        <f aca="false">IF(AND(LEN(C1156)&gt;0,LEN(D1156)&gt;0,LEN(E1156)&gt;0,LEN(F1156)&gt;0,LEN(G1156)&gt;0,LEN(J1156)&gt;0,LEN(K1156)&gt;0,LEN(L1156)&gt;0),"Conforme","No Conforme - Datos por completar")</f>
        <v>No Conforme - Datos por completar</v>
      </c>
    </row>
    <row r="1157" customFormat="false" ht="12.75" hidden="false" customHeight="false" outlineLevel="0" collapsed="false">
      <c r="A1157" s="7"/>
      <c r="B1157" s="95"/>
      <c r="C1157" s="96"/>
      <c r="D1157" s="97"/>
      <c r="E1157" s="98"/>
      <c r="F1157" s="98"/>
      <c r="G1157" s="98"/>
      <c r="H1157" s="99"/>
      <c r="I1157" s="100"/>
      <c r="J1157" s="101"/>
      <c r="K1157" s="102"/>
      <c r="L1157" s="103"/>
      <c r="M1157" s="104" t="str">
        <f aca="false">IF(AND(LEN(C1157)&gt;0,LEN(D1157)&gt;0,LEN(E1157)&gt;0,LEN(F1157)&gt;0,LEN(G1157)&gt;0,LEN(J1157)&gt;0,LEN(K1157)&gt;0,LEN(L1157)&gt;0),"Conforme","No Conforme - Datos por completar")</f>
        <v>No Conforme - Datos por completar</v>
      </c>
    </row>
    <row r="1158" customFormat="false" ht="12.75" hidden="false" customHeight="false" outlineLevel="0" collapsed="false">
      <c r="A1158" s="7"/>
      <c r="B1158" s="95"/>
      <c r="C1158" s="96"/>
      <c r="D1158" s="97"/>
      <c r="E1158" s="98"/>
      <c r="F1158" s="98"/>
      <c r="G1158" s="98"/>
      <c r="H1158" s="99"/>
      <c r="I1158" s="100"/>
      <c r="J1158" s="101"/>
      <c r="K1158" s="102"/>
      <c r="L1158" s="103"/>
      <c r="M1158" s="104" t="str">
        <f aca="false">IF(AND(LEN(C1158)&gt;0,LEN(D1158)&gt;0,LEN(E1158)&gt;0,LEN(F1158)&gt;0,LEN(G1158)&gt;0,LEN(J1158)&gt;0,LEN(K1158)&gt;0,LEN(L1158)&gt;0),"Conforme","No Conforme - Datos por completar")</f>
        <v>No Conforme - Datos por completar</v>
      </c>
    </row>
    <row r="1159" customFormat="false" ht="12.75" hidden="false" customHeight="false" outlineLevel="0" collapsed="false">
      <c r="A1159" s="7"/>
      <c r="B1159" s="95"/>
      <c r="C1159" s="96"/>
      <c r="D1159" s="97"/>
      <c r="E1159" s="98"/>
      <c r="F1159" s="98"/>
      <c r="G1159" s="98"/>
      <c r="H1159" s="99"/>
      <c r="I1159" s="100"/>
      <c r="J1159" s="101"/>
      <c r="K1159" s="102"/>
      <c r="L1159" s="103"/>
      <c r="M1159" s="104" t="str">
        <f aca="false">IF(AND(LEN(C1159)&gt;0,LEN(D1159)&gt;0,LEN(E1159)&gt;0,LEN(F1159)&gt;0,LEN(G1159)&gt;0,LEN(J1159)&gt;0,LEN(K1159)&gt;0,LEN(L1159)&gt;0),"Conforme","No Conforme - Datos por completar")</f>
        <v>No Conforme - Datos por completar</v>
      </c>
    </row>
    <row r="1160" customFormat="false" ht="12.75" hidden="false" customHeight="false" outlineLevel="0" collapsed="false">
      <c r="A1160" s="7"/>
      <c r="B1160" s="95"/>
      <c r="C1160" s="96"/>
      <c r="D1160" s="97"/>
      <c r="E1160" s="98"/>
      <c r="F1160" s="98"/>
      <c r="G1160" s="98"/>
      <c r="H1160" s="99"/>
      <c r="I1160" s="100"/>
      <c r="J1160" s="101"/>
      <c r="K1160" s="102"/>
      <c r="L1160" s="103"/>
      <c r="M1160" s="104" t="str">
        <f aca="false">IF(AND(LEN(C1160)&gt;0,LEN(D1160)&gt;0,LEN(E1160)&gt;0,LEN(F1160)&gt;0,LEN(G1160)&gt;0,LEN(J1160)&gt;0,LEN(K1160)&gt;0,LEN(L1160)&gt;0),"Conforme","No Conforme - Datos por completar")</f>
        <v>No Conforme - Datos por completar</v>
      </c>
    </row>
    <row r="1161" customFormat="false" ht="12.75" hidden="false" customHeight="false" outlineLevel="0" collapsed="false">
      <c r="A1161" s="7"/>
      <c r="B1161" s="95"/>
      <c r="C1161" s="96"/>
      <c r="D1161" s="97"/>
      <c r="E1161" s="98"/>
      <c r="F1161" s="98"/>
      <c r="G1161" s="98"/>
      <c r="H1161" s="99"/>
      <c r="I1161" s="100"/>
      <c r="J1161" s="101"/>
      <c r="K1161" s="102"/>
      <c r="L1161" s="103"/>
      <c r="M1161" s="104" t="str">
        <f aca="false">IF(AND(LEN(C1161)&gt;0,LEN(D1161)&gt;0,LEN(E1161)&gt;0,LEN(F1161)&gt;0,LEN(G1161)&gt;0,LEN(J1161)&gt;0,LEN(K1161)&gt;0,LEN(L1161)&gt;0),"Conforme","No Conforme - Datos por completar")</f>
        <v>No Conforme - Datos por completar</v>
      </c>
    </row>
    <row r="1162" customFormat="false" ht="12.75" hidden="false" customHeight="false" outlineLevel="0" collapsed="false">
      <c r="A1162" s="7"/>
      <c r="B1162" s="95"/>
      <c r="C1162" s="96"/>
      <c r="D1162" s="97"/>
      <c r="E1162" s="98"/>
      <c r="F1162" s="98"/>
      <c r="G1162" s="98"/>
      <c r="H1162" s="99"/>
      <c r="I1162" s="100"/>
      <c r="J1162" s="101"/>
      <c r="K1162" s="102"/>
      <c r="L1162" s="103"/>
      <c r="M1162" s="104" t="str">
        <f aca="false">IF(AND(LEN(C1162)&gt;0,LEN(D1162)&gt;0,LEN(E1162)&gt;0,LEN(F1162)&gt;0,LEN(G1162)&gt;0,LEN(J1162)&gt;0,LEN(K1162)&gt;0,LEN(L1162)&gt;0),"Conforme","No Conforme - Datos por completar")</f>
        <v>No Conforme - Datos por completar</v>
      </c>
    </row>
    <row r="1163" customFormat="false" ht="12.75" hidden="false" customHeight="false" outlineLevel="0" collapsed="false">
      <c r="A1163" s="7"/>
      <c r="B1163" s="95"/>
      <c r="C1163" s="96"/>
      <c r="D1163" s="97"/>
      <c r="E1163" s="98"/>
      <c r="F1163" s="98"/>
      <c r="G1163" s="98"/>
      <c r="H1163" s="99"/>
      <c r="I1163" s="100"/>
      <c r="J1163" s="101"/>
      <c r="K1163" s="102"/>
      <c r="L1163" s="103"/>
      <c r="M1163" s="104" t="str">
        <f aca="false">IF(AND(LEN(C1163)&gt;0,LEN(D1163)&gt;0,LEN(E1163)&gt;0,LEN(F1163)&gt;0,LEN(G1163)&gt;0,LEN(J1163)&gt;0,LEN(K1163)&gt;0,LEN(L1163)&gt;0),"Conforme","No Conforme - Datos por completar")</f>
        <v>No Conforme - Datos por completar</v>
      </c>
    </row>
    <row r="1164" customFormat="false" ht="12.75" hidden="false" customHeight="false" outlineLevel="0" collapsed="false">
      <c r="A1164" s="7"/>
      <c r="B1164" s="95"/>
      <c r="C1164" s="96"/>
      <c r="D1164" s="97"/>
      <c r="E1164" s="98"/>
      <c r="F1164" s="98"/>
      <c r="G1164" s="98"/>
      <c r="H1164" s="99"/>
      <c r="I1164" s="100"/>
      <c r="J1164" s="101"/>
      <c r="K1164" s="102"/>
      <c r="L1164" s="103"/>
      <c r="M1164" s="104" t="str">
        <f aca="false">IF(AND(LEN(C1164)&gt;0,LEN(D1164)&gt;0,LEN(E1164)&gt;0,LEN(F1164)&gt;0,LEN(G1164)&gt;0,LEN(J1164)&gt;0,LEN(K1164)&gt;0,LEN(L1164)&gt;0),"Conforme","No Conforme - Datos por completar")</f>
        <v>No Conforme - Datos por completar</v>
      </c>
    </row>
    <row r="1165" customFormat="false" ht="12.75" hidden="false" customHeight="false" outlineLevel="0" collapsed="false">
      <c r="A1165" s="7"/>
      <c r="B1165" s="95"/>
      <c r="C1165" s="96"/>
      <c r="D1165" s="97"/>
      <c r="E1165" s="98"/>
      <c r="F1165" s="98"/>
      <c r="G1165" s="98"/>
      <c r="H1165" s="99"/>
      <c r="I1165" s="100"/>
      <c r="J1165" s="101"/>
      <c r="K1165" s="102"/>
      <c r="L1165" s="103"/>
      <c r="M1165" s="104" t="str">
        <f aca="false">IF(AND(LEN(C1165)&gt;0,LEN(D1165)&gt;0,LEN(E1165)&gt;0,LEN(F1165)&gt;0,LEN(G1165)&gt;0,LEN(J1165)&gt;0,LEN(K1165)&gt;0,LEN(L1165)&gt;0),"Conforme","No Conforme - Datos por completar")</f>
        <v>No Conforme - Datos por completar</v>
      </c>
    </row>
    <row r="1166" customFormat="false" ht="12.75" hidden="false" customHeight="false" outlineLevel="0" collapsed="false">
      <c r="A1166" s="7"/>
      <c r="B1166" s="95"/>
      <c r="C1166" s="96"/>
      <c r="D1166" s="97"/>
      <c r="E1166" s="98"/>
      <c r="F1166" s="98"/>
      <c r="G1166" s="98"/>
      <c r="H1166" s="99"/>
      <c r="I1166" s="100"/>
      <c r="J1166" s="101"/>
      <c r="K1166" s="102"/>
      <c r="L1166" s="103"/>
      <c r="M1166" s="104" t="str">
        <f aca="false">IF(AND(LEN(C1166)&gt;0,LEN(D1166)&gt;0,LEN(E1166)&gt;0,LEN(F1166)&gt;0,LEN(G1166)&gt;0,LEN(J1166)&gt;0,LEN(K1166)&gt;0,LEN(L1166)&gt;0),"Conforme","No Conforme - Datos por completar")</f>
        <v>No Conforme - Datos por completar</v>
      </c>
    </row>
    <row r="1167" customFormat="false" ht="12.75" hidden="false" customHeight="false" outlineLevel="0" collapsed="false">
      <c r="A1167" s="7"/>
      <c r="B1167" s="95"/>
      <c r="C1167" s="96"/>
      <c r="D1167" s="97"/>
      <c r="E1167" s="98"/>
      <c r="F1167" s="98"/>
      <c r="G1167" s="98"/>
      <c r="H1167" s="99"/>
      <c r="I1167" s="100"/>
      <c r="J1167" s="101"/>
      <c r="K1167" s="102"/>
      <c r="L1167" s="103"/>
      <c r="M1167" s="104" t="str">
        <f aca="false">IF(AND(LEN(C1167)&gt;0,LEN(D1167)&gt;0,LEN(E1167)&gt;0,LEN(F1167)&gt;0,LEN(G1167)&gt;0,LEN(J1167)&gt;0,LEN(K1167)&gt;0,LEN(L1167)&gt;0),"Conforme","No Conforme - Datos por completar")</f>
        <v>No Conforme - Datos por completar</v>
      </c>
    </row>
    <row r="1168" customFormat="false" ht="12.75" hidden="false" customHeight="false" outlineLevel="0" collapsed="false">
      <c r="A1168" s="7"/>
      <c r="B1168" s="95"/>
      <c r="C1168" s="96"/>
      <c r="D1168" s="97"/>
      <c r="E1168" s="98"/>
      <c r="F1168" s="98"/>
      <c r="G1168" s="98"/>
      <c r="H1168" s="99"/>
      <c r="I1168" s="100"/>
      <c r="J1168" s="101"/>
      <c r="K1168" s="102"/>
      <c r="L1168" s="103"/>
      <c r="M1168" s="104" t="str">
        <f aca="false">IF(AND(LEN(C1168)&gt;0,LEN(D1168)&gt;0,LEN(E1168)&gt;0,LEN(F1168)&gt;0,LEN(G1168)&gt;0,LEN(J1168)&gt;0,LEN(K1168)&gt;0,LEN(L1168)&gt;0),"Conforme","No Conforme - Datos por completar")</f>
        <v>No Conforme - Datos por completar</v>
      </c>
    </row>
    <row r="1169" customFormat="false" ht="12.75" hidden="false" customHeight="false" outlineLevel="0" collapsed="false">
      <c r="A1169" s="7"/>
      <c r="B1169" s="95"/>
      <c r="C1169" s="96"/>
      <c r="D1169" s="97"/>
      <c r="E1169" s="98"/>
      <c r="F1169" s="98"/>
      <c r="G1169" s="98"/>
      <c r="H1169" s="99"/>
      <c r="I1169" s="100"/>
      <c r="J1169" s="101"/>
      <c r="K1169" s="102"/>
      <c r="L1169" s="103"/>
      <c r="M1169" s="104" t="str">
        <f aca="false">IF(AND(LEN(C1169)&gt;0,LEN(D1169)&gt;0,LEN(E1169)&gt;0,LEN(F1169)&gt;0,LEN(G1169)&gt;0,LEN(J1169)&gt;0,LEN(K1169)&gt;0,LEN(L1169)&gt;0),"Conforme","No Conforme - Datos por completar")</f>
        <v>No Conforme - Datos por completar</v>
      </c>
    </row>
    <row r="1170" customFormat="false" ht="12.75" hidden="false" customHeight="false" outlineLevel="0" collapsed="false">
      <c r="A1170" s="7"/>
      <c r="B1170" s="95"/>
      <c r="C1170" s="96"/>
      <c r="D1170" s="97"/>
      <c r="E1170" s="98"/>
      <c r="F1170" s="98"/>
      <c r="G1170" s="98"/>
      <c r="H1170" s="99"/>
      <c r="I1170" s="100"/>
      <c r="J1170" s="101"/>
      <c r="K1170" s="102"/>
      <c r="L1170" s="103"/>
      <c r="M1170" s="104" t="str">
        <f aca="false">IF(AND(LEN(C1170)&gt;0,LEN(D1170)&gt;0,LEN(E1170)&gt;0,LEN(F1170)&gt;0,LEN(G1170)&gt;0,LEN(J1170)&gt;0,LEN(K1170)&gt;0,LEN(L1170)&gt;0),"Conforme","No Conforme - Datos por completar")</f>
        <v>No Conforme - Datos por completar</v>
      </c>
    </row>
    <row r="1171" customFormat="false" ht="12.75" hidden="false" customHeight="false" outlineLevel="0" collapsed="false">
      <c r="A1171" s="7"/>
      <c r="B1171" s="95"/>
      <c r="C1171" s="96"/>
      <c r="D1171" s="97"/>
      <c r="E1171" s="98"/>
      <c r="F1171" s="98"/>
      <c r="G1171" s="98"/>
      <c r="H1171" s="99"/>
      <c r="I1171" s="100"/>
      <c r="J1171" s="101"/>
      <c r="K1171" s="102"/>
      <c r="L1171" s="103"/>
      <c r="M1171" s="104" t="str">
        <f aca="false">IF(AND(LEN(C1171)&gt;0,LEN(D1171)&gt;0,LEN(E1171)&gt;0,LEN(F1171)&gt;0,LEN(G1171)&gt;0,LEN(J1171)&gt;0,LEN(K1171)&gt;0,LEN(L1171)&gt;0),"Conforme","No Conforme - Datos por completar")</f>
        <v>No Conforme - Datos por completar</v>
      </c>
    </row>
    <row r="1172" customFormat="false" ht="12.75" hidden="false" customHeight="false" outlineLevel="0" collapsed="false">
      <c r="A1172" s="7"/>
      <c r="B1172" s="95"/>
      <c r="C1172" s="96"/>
      <c r="D1172" s="97"/>
      <c r="E1172" s="98"/>
      <c r="F1172" s="98"/>
      <c r="G1172" s="98"/>
      <c r="H1172" s="99"/>
      <c r="I1172" s="100"/>
      <c r="J1172" s="101"/>
      <c r="K1172" s="102"/>
      <c r="L1172" s="103"/>
      <c r="M1172" s="104" t="str">
        <f aca="false">IF(AND(LEN(C1172)&gt;0,LEN(D1172)&gt;0,LEN(E1172)&gt;0,LEN(F1172)&gt;0,LEN(G1172)&gt;0,LEN(J1172)&gt;0,LEN(K1172)&gt;0,LEN(L1172)&gt;0),"Conforme","No Conforme - Datos por completar")</f>
        <v>No Conforme - Datos por completar</v>
      </c>
    </row>
    <row r="1173" customFormat="false" ht="12.75" hidden="false" customHeight="false" outlineLevel="0" collapsed="false">
      <c r="A1173" s="7"/>
      <c r="B1173" s="95"/>
      <c r="C1173" s="96"/>
      <c r="D1173" s="97"/>
      <c r="E1173" s="98"/>
      <c r="F1173" s="98"/>
      <c r="G1173" s="98"/>
      <c r="H1173" s="99"/>
      <c r="I1173" s="100"/>
      <c r="J1173" s="101"/>
      <c r="K1173" s="102"/>
      <c r="L1173" s="103"/>
      <c r="M1173" s="104" t="str">
        <f aca="false">IF(AND(LEN(C1173)&gt;0,LEN(D1173)&gt;0,LEN(E1173)&gt;0,LEN(F1173)&gt;0,LEN(G1173)&gt;0,LEN(J1173)&gt;0,LEN(K1173)&gt;0,LEN(L1173)&gt;0),"Conforme","No Conforme - Datos por completar")</f>
        <v>No Conforme - Datos por completar</v>
      </c>
    </row>
    <row r="1174" customFormat="false" ht="12.75" hidden="false" customHeight="false" outlineLevel="0" collapsed="false">
      <c r="A1174" s="7"/>
      <c r="B1174" s="95"/>
      <c r="C1174" s="96"/>
      <c r="D1174" s="97"/>
      <c r="E1174" s="98"/>
      <c r="F1174" s="98"/>
      <c r="G1174" s="98"/>
      <c r="H1174" s="99"/>
      <c r="I1174" s="100"/>
      <c r="J1174" s="101"/>
      <c r="K1174" s="102"/>
      <c r="L1174" s="103"/>
      <c r="M1174" s="104" t="str">
        <f aca="false">IF(AND(LEN(C1174)&gt;0,LEN(D1174)&gt;0,LEN(E1174)&gt;0,LEN(F1174)&gt;0,LEN(G1174)&gt;0,LEN(J1174)&gt;0,LEN(K1174)&gt;0,LEN(L1174)&gt;0),"Conforme","No Conforme - Datos por completar")</f>
        <v>No Conforme - Datos por completar</v>
      </c>
    </row>
    <row r="1175" customFormat="false" ht="12.75" hidden="false" customHeight="false" outlineLevel="0" collapsed="false">
      <c r="A1175" s="7"/>
      <c r="B1175" s="95"/>
      <c r="C1175" s="96"/>
      <c r="D1175" s="97"/>
      <c r="E1175" s="98"/>
      <c r="F1175" s="98"/>
      <c r="G1175" s="98"/>
      <c r="H1175" s="99"/>
      <c r="I1175" s="100"/>
      <c r="J1175" s="101"/>
      <c r="K1175" s="102"/>
      <c r="L1175" s="103"/>
      <c r="M1175" s="104" t="str">
        <f aca="false">IF(AND(LEN(C1175)&gt;0,LEN(D1175)&gt;0,LEN(E1175)&gt;0,LEN(F1175)&gt;0,LEN(G1175)&gt;0,LEN(J1175)&gt;0,LEN(K1175)&gt;0,LEN(L1175)&gt;0),"Conforme","No Conforme - Datos por completar")</f>
        <v>No Conforme - Datos por completar</v>
      </c>
    </row>
    <row r="1176" customFormat="false" ht="12.75" hidden="false" customHeight="false" outlineLevel="0" collapsed="false">
      <c r="A1176" s="7"/>
      <c r="B1176" s="95"/>
      <c r="C1176" s="96"/>
      <c r="D1176" s="97"/>
      <c r="E1176" s="98"/>
      <c r="F1176" s="98"/>
      <c r="G1176" s="98"/>
      <c r="H1176" s="99"/>
      <c r="I1176" s="100"/>
      <c r="J1176" s="101"/>
      <c r="K1176" s="102"/>
      <c r="L1176" s="103"/>
      <c r="M1176" s="104" t="str">
        <f aca="false">IF(AND(LEN(C1176)&gt;0,LEN(D1176)&gt;0,LEN(E1176)&gt;0,LEN(F1176)&gt;0,LEN(G1176)&gt;0,LEN(J1176)&gt;0,LEN(K1176)&gt;0,LEN(L1176)&gt;0),"Conforme","No Conforme - Datos por completar")</f>
        <v>No Conforme - Datos por completar</v>
      </c>
    </row>
    <row r="1177" customFormat="false" ht="12.75" hidden="false" customHeight="false" outlineLevel="0" collapsed="false">
      <c r="A1177" s="7"/>
      <c r="B1177" s="95"/>
      <c r="C1177" s="96"/>
      <c r="D1177" s="97"/>
      <c r="E1177" s="98"/>
      <c r="F1177" s="98"/>
      <c r="G1177" s="98"/>
      <c r="H1177" s="99"/>
      <c r="I1177" s="100"/>
      <c r="J1177" s="101"/>
      <c r="K1177" s="102"/>
      <c r="L1177" s="103"/>
      <c r="M1177" s="104" t="str">
        <f aca="false">IF(AND(LEN(C1177)&gt;0,LEN(D1177)&gt;0,LEN(E1177)&gt;0,LEN(F1177)&gt;0,LEN(G1177)&gt;0,LEN(J1177)&gt;0,LEN(K1177)&gt;0,LEN(L1177)&gt;0),"Conforme","No Conforme - Datos por completar")</f>
        <v>No Conforme - Datos por completar</v>
      </c>
    </row>
    <row r="1178" customFormat="false" ht="12.75" hidden="false" customHeight="false" outlineLevel="0" collapsed="false">
      <c r="A1178" s="7"/>
      <c r="B1178" s="95"/>
      <c r="C1178" s="96"/>
      <c r="D1178" s="97"/>
      <c r="E1178" s="98"/>
      <c r="F1178" s="98"/>
      <c r="G1178" s="98"/>
      <c r="H1178" s="99"/>
      <c r="I1178" s="100"/>
      <c r="J1178" s="101"/>
      <c r="K1178" s="102"/>
      <c r="L1178" s="103"/>
      <c r="M1178" s="104" t="str">
        <f aca="false">IF(AND(LEN(C1178)&gt;0,LEN(D1178)&gt;0,LEN(E1178)&gt;0,LEN(F1178)&gt;0,LEN(G1178)&gt;0,LEN(J1178)&gt;0,LEN(K1178)&gt;0,LEN(L1178)&gt;0),"Conforme","No Conforme - Datos por completar")</f>
        <v>No Conforme - Datos por completar</v>
      </c>
    </row>
    <row r="1179" customFormat="false" ht="12.75" hidden="false" customHeight="false" outlineLevel="0" collapsed="false">
      <c r="A1179" s="7"/>
      <c r="B1179" s="95"/>
      <c r="C1179" s="96"/>
      <c r="D1179" s="97"/>
      <c r="E1179" s="98"/>
      <c r="F1179" s="98"/>
      <c r="G1179" s="98"/>
      <c r="H1179" s="99"/>
      <c r="I1179" s="100"/>
      <c r="J1179" s="101"/>
      <c r="K1179" s="102"/>
      <c r="L1179" s="103"/>
      <c r="M1179" s="104" t="str">
        <f aca="false">IF(AND(LEN(C1179)&gt;0,LEN(D1179)&gt;0,LEN(E1179)&gt;0,LEN(F1179)&gt;0,LEN(G1179)&gt;0,LEN(J1179)&gt;0,LEN(K1179)&gt;0,LEN(L1179)&gt;0),"Conforme","No Conforme - Datos por completar")</f>
        <v>No Conforme - Datos por completar</v>
      </c>
    </row>
    <row r="1180" customFormat="false" ht="12.75" hidden="false" customHeight="false" outlineLevel="0" collapsed="false">
      <c r="A1180" s="7"/>
      <c r="B1180" s="95"/>
      <c r="C1180" s="96"/>
      <c r="D1180" s="97"/>
      <c r="E1180" s="98"/>
      <c r="F1180" s="98"/>
      <c r="G1180" s="98"/>
      <c r="H1180" s="99"/>
      <c r="I1180" s="100"/>
      <c r="J1180" s="101"/>
      <c r="K1180" s="102"/>
      <c r="L1180" s="103"/>
      <c r="M1180" s="104" t="str">
        <f aca="false">IF(AND(LEN(C1180)&gt;0,LEN(D1180)&gt;0,LEN(E1180)&gt;0,LEN(F1180)&gt;0,LEN(G1180)&gt;0,LEN(J1180)&gt;0,LEN(K1180)&gt;0,LEN(L1180)&gt;0),"Conforme","No Conforme - Datos por completar")</f>
        <v>No Conforme - Datos por completar</v>
      </c>
    </row>
    <row r="1181" customFormat="false" ht="12.75" hidden="false" customHeight="false" outlineLevel="0" collapsed="false">
      <c r="A1181" s="7"/>
      <c r="B1181" s="95"/>
      <c r="C1181" s="96"/>
      <c r="D1181" s="97"/>
      <c r="E1181" s="98"/>
      <c r="F1181" s="98"/>
      <c r="G1181" s="98"/>
      <c r="H1181" s="99"/>
      <c r="I1181" s="100"/>
      <c r="J1181" s="101"/>
      <c r="K1181" s="102"/>
      <c r="L1181" s="103"/>
      <c r="M1181" s="104" t="str">
        <f aca="false">IF(AND(LEN(C1181)&gt;0,LEN(D1181)&gt;0,LEN(E1181)&gt;0,LEN(F1181)&gt;0,LEN(G1181)&gt;0,LEN(J1181)&gt;0,LEN(K1181)&gt;0,LEN(L1181)&gt;0),"Conforme","No Conforme - Datos por completar")</f>
        <v>No Conforme - Datos por completar</v>
      </c>
    </row>
    <row r="1182" customFormat="false" ht="12.75" hidden="false" customHeight="false" outlineLevel="0" collapsed="false">
      <c r="A1182" s="7"/>
      <c r="B1182" s="95"/>
      <c r="C1182" s="96"/>
      <c r="D1182" s="97"/>
      <c r="E1182" s="98"/>
      <c r="F1182" s="98"/>
      <c r="G1182" s="98"/>
      <c r="H1182" s="99"/>
      <c r="I1182" s="100"/>
      <c r="J1182" s="101"/>
      <c r="K1182" s="102"/>
      <c r="L1182" s="103"/>
      <c r="M1182" s="104" t="str">
        <f aca="false">IF(AND(LEN(C1182)&gt;0,LEN(D1182)&gt;0,LEN(E1182)&gt;0,LEN(F1182)&gt;0,LEN(G1182)&gt;0,LEN(J1182)&gt;0,LEN(K1182)&gt;0,LEN(L1182)&gt;0),"Conforme","No Conforme - Datos por completar")</f>
        <v>No Conforme - Datos por completar</v>
      </c>
    </row>
    <row r="1183" customFormat="false" ht="12.75" hidden="false" customHeight="false" outlineLevel="0" collapsed="false">
      <c r="A1183" s="7"/>
      <c r="B1183" s="95"/>
      <c r="C1183" s="96"/>
      <c r="D1183" s="97"/>
      <c r="E1183" s="98"/>
      <c r="F1183" s="98"/>
      <c r="G1183" s="98"/>
      <c r="H1183" s="99"/>
      <c r="I1183" s="100"/>
      <c r="J1183" s="101"/>
      <c r="K1183" s="102"/>
      <c r="L1183" s="103"/>
      <c r="M1183" s="104" t="str">
        <f aca="false">IF(AND(LEN(C1183)&gt;0,LEN(D1183)&gt;0,LEN(E1183)&gt;0,LEN(F1183)&gt;0,LEN(G1183)&gt;0,LEN(J1183)&gt;0,LEN(K1183)&gt;0,LEN(L1183)&gt;0),"Conforme","No Conforme - Datos por completar")</f>
        <v>No Conforme - Datos por completar</v>
      </c>
    </row>
    <row r="1184" customFormat="false" ht="12.75" hidden="false" customHeight="false" outlineLevel="0" collapsed="false">
      <c r="A1184" s="7"/>
      <c r="B1184" s="95"/>
      <c r="C1184" s="96"/>
      <c r="D1184" s="97"/>
      <c r="E1184" s="98"/>
      <c r="F1184" s="98"/>
      <c r="G1184" s="98"/>
      <c r="H1184" s="99"/>
      <c r="I1184" s="100"/>
      <c r="J1184" s="101"/>
      <c r="K1184" s="102"/>
      <c r="L1184" s="103"/>
      <c r="M1184" s="104" t="str">
        <f aca="false">IF(AND(LEN(C1184)&gt;0,LEN(D1184)&gt;0,LEN(E1184)&gt;0,LEN(F1184)&gt;0,LEN(G1184)&gt;0,LEN(J1184)&gt;0,LEN(K1184)&gt;0,LEN(L1184)&gt;0),"Conforme","No Conforme - Datos por completar")</f>
        <v>No Conforme - Datos por completar</v>
      </c>
    </row>
    <row r="1185" customFormat="false" ht="12.75" hidden="false" customHeight="false" outlineLevel="0" collapsed="false">
      <c r="A1185" s="7"/>
      <c r="B1185" s="95"/>
      <c r="C1185" s="96"/>
      <c r="D1185" s="97"/>
      <c r="E1185" s="98"/>
      <c r="F1185" s="98"/>
      <c r="G1185" s="98"/>
      <c r="H1185" s="99"/>
      <c r="I1185" s="100"/>
      <c r="J1185" s="101"/>
      <c r="K1185" s="102"/>
      <c r="L1185" s="103"/>
      <c r="M1185" s="104" t="str">
        <f aca="false">IF(AND(LEN(C1185)&gt;0,LEN(D1185)&gt;0,LEN(E1185)&gt;0,LEN(F1185)&gt;0,LEN(G1185)&gt;0,LEN(J1185)&gt;0,LEN(K1185)&gt;0,LEN(L1185)&gt;0),"Conforme","No Conforme - Datos por completar")</f>
        <v>No Conforme - Datos por completar</v>
      </c>
    </row>
    <row r="1186" customFormat="false" ht="12.75" hidden="false" customHeight="false" outlineLevel="0" collapsed="false">
      <c r="A1186" s="7"/>
      <c r="B1186" s="95"/>
      <c r="C1186" s="96"/>
      <c r="D1186" s="97"/>
      <c r="E1186" s="98"/>
      <c r="F1186" s="98"/>
      <c r="G1186" s="98"/>
      <c r="H1186" s="99"/>
      <c r="I1186" s="100"/>
      <c r="J1186" s="101"/>
      <c r="K1186" s="102"/>
      <c r="L1186" s="103"/>
      <c r="M1186" s="104" t="str">
        <f aca="false">IF(AND(LEN(C1186)&gt;0,LEN(D1186)&gt;0,LEN(E1186)&gt;0,LEN(F1186)&gt;0,LEN(G1186)&gt;0,LEN(J1186)&gt;0,LEN(K1186)&gt;0,LEN(L1186)&gt;0),"Conforme","No Conforme - Datos por completar")</f>
        <v>No Conforme - Datos por completar</v>
      </c>
    </row>
    <row r="1187" customFormat="false" ht="12.75" hidden="false" customHeight="false" outlineLevel="0" collapsed="false">
      <c r="A1187" s="7"/>
      <c r="B1187" s="95"/>
      <c r="C1187" s="96"/>
      <c r="D1187" s="97"/>
      <c r="E1187" s="98"/>
      <c r="F1187" s="98"/>
      <c r="G1187" s="98"/>
      <c r="H1187" s="99"/>
      <c r="I1187" s="100"/>
      <c r="J1187" s="101"/>
      <c r="K1187" s="102"/>
      <c r="L1187" s="103"/>
      <c r="M1187" s="104" t="str">
        <f aca="false">IF(AND(LEN(C1187)&gt;0,LEN(D1187)&gt;0,LEN(E1187)&gt;0,LEN(F1187)&gt;0,LEN(G1187)&gt;0,LEN(J1187)&gt;0,LEN(K1187)&gt;0,LEN(L1187)&gt;0),"Conforme","No Conforme - Datos por completar")</f>
        <v>No Conforme - Datos por completar</v>
      </c>
    </row>
    <row r="1188" customFormat="false" ht="12.75" hidden="false" customHeight="false" outlineLevel="0" collapsed="false">
      <c r="A1188" s="7"/>
      <c r="B1188" s="95"/>
      <c r="C1188" s="96"/>
      <c r="D1188" s="97"/>
      <c r="E1188" s="98"/>
      <c r="F1188" s="98"/>
      <c r="G1188" s="98"/>
      <c r="H1188" s="99"/>
      <c r="I1188" s="100"/>
      <c r="J1188" s="101"/>
      <c r="K1188" s="102"/>
      <c r="L1188" s="103"/>
      <c r="M1188" s="104" t="str">
        <f aca="false">IF(AND(LEN(C1188)&gt;0,LEN(D1188)&gt;0,LEN(E1188)&gt;0,LEN(F1188)&gt;0,LEN(G1188)&gt;0,LEN(J1188)&gt;0,LEN(K1188)&gt;0,LEN(L1188)&gt;0),"Conforme","No Conforme - Datos por completar")</f>
        <v>No Conforme - Datos por completar</v>
      </c>
    </row>
    <row r="1189" customFormat="false" ht="12.75" hidden="false" customHeight="false" outlineLevel="0" collapsed="false">
      <c r="A1189" s="7"/>
      <c r="B1189" s="95"/>
      <c r="C1189" s="96"/>
      <c r="D1189" s="97"/>
      <c r="E1189" s="98"/>
      <c r="F1189" s="98"/>
      <c r="G1189" s="98"/>
      <c r="H1189" s="99"/>
      <c r="I1189" s="100"/>
      <c r="J1189" s="101"/>
      <c r="K1189" s="102"/>
      <c r="L1189" s="103"/>
      <c r="M1189" s="104" t="str">
        <f aca="false">IF(AND(LEN(C1189)&gt;0,LEN(D1189)&gt;0,LEN(E1189)&gt;0,LEN(F1189)&gt;0,LEN(G1189)&gt;0,LEN(J1189)&gt;0,LEN(K1189)&gt;0,LEN(L1189)&gt;0),"Conforme","No Conforme - Datos por completar")</f>
        <v>No Conforme - Datos por completar</v>
      </c>
    </row>
    <row r="1190" customFormat="false" ht="12.75" hidden="false" customHeight="false" outlineLevel="0" collapsed="false">
      <c r="A1190" s="7"/>
      <c r="B1190" s="95"/>
      <c r="C1190" s="96"/>
      <c r="D1190" s="97"/>
      <c r="E1190" s="98"/>
      <c r="F1190" s="98"/>
      <c r="G1190" s="98"/>
      <c r="H1190" s="99"/>
      <c r="I1190" s="100"/>
      <c r="J1190" s="101"/>
      <c r="K1190" s="102"/>
      <c r="L1190" s="103"/>
      <c r="M1190" s="104" t="str">
        <f aca="false">IF(AND(LEN(C1190)&gt;0,LEN(D1190)&gt;0,LEN(E1190)&gt;0,LEN(F1190)&gt;0,LEN(G1190)&gt;0,LEN(J1190)&gt;0,LEN(K1190)&gt;0,LEN(L1190)&gt;0),"Conforme","No Conforme - Datos por completar")</f>
        <v>No Conforme - Datos por completar</v>
      </c>
    </row>
    <row r="1191" customFormat="false" ht="12.75" hidden="false" customHeight="false" outlineLevel="0" collapsed="false">
      <c r="A1191" s="7"/>
      <c r="B1191" s="95"/>
      <c r="C1191" s="96"/>
      <c r="D1191" s="97"/>
      <c r="E1191" s="98"/>
      <c r="F1191" s="98"/>
      <c r="G1191" s="98"/>
      <c r="H1191" s="99"/>
      <c r="I1191" s="100"/>
      <c r="J1191" s="101"/>
      <c r="K1191" s="102"/>
      <c r="L1191" s="103"/>
      <c r="M1191" s="104" t="str">
        <f aca="false">IF(AND(LEN(C1191)&gt;0,LEN(D1191)&gt;0,LEN(E1191)&gt;0,LEN(F1191)&gt;0,LEN(G1191)&gt;0,LEN(J1191)&gt;0,LEN(K1191)&gt;0,LEN(L1191)&gt;0),"Conforme","No Conforme - Datos por completar")</f>
        <v>No Conforme - Datos por completar</v>
      </c>
    </row>
    <row r="1192" customFormat="false" ht="12.75" hidden="false" customHeight="false" outlineLevel="0" collapsed="false">
      <c r="A1192" s="7"/>
      <c r="B1192" s="95"/>
      <c r="C1192" s="96"/>
      <c r="D1192" s="97"/>
      <c r="E1192" s="98"/>
      <c r="F1192" s="98"/>
      <c r="G1192" s="98"/>
      <c r="H1192" s="99"/>
      <c r="I1192" s="100"/>
      <c r="J1192" s="101"/>
      <c r="K1192" s="102"/>
      <c r="L1192" s="103"/>
      <c r="M1192" s="104" t="str">
        <f aca="false">IF(AND(LEN(C1192)&gt;0,LEN(D1192)&gt;0,LEN(E1192)&gt;0,LEN(F1192)&gt;0,LEN(G1192)&gt;0,LEN(J1192)&gt;0,LEN(K1192)&gt;0,LEN(L1192)&gt;0),"Conforme","No Conforme - Datos por completar")</f>
        <v>No Conforme - Datos por completar</v>
      </c>
    </row>
    <row r="1193" customFormat="false" ht="12.75" hidden="false" customHeight="false" outlineLevel="0" collapsed="false">
      <c r="A1193" s="7"/>
      <c r="B1193" s="95"/>
      <c r="C1193" s="96"/>
      <c r="D1193" s="97"/>
      <c r="E1193" s="98"/>
      <c r="F1193" s="98"/>
      <c r="G1193" s="98"/>
      <c r="H1193" s="99"/>
      <c r="I1193" s="100"/>
      <c r="J1193" s="101"/>
      <c r="K1193" s="102"/>
      <c r="L1193" s="103"/>
      <c r="M1193" s="104" t="str">
        <f aca="false">IF(AND(LEN(C1193)&gt;0,LEN(D1193)&gt;0,LEN(E1193)&gt;0,LEN(F1193)&gt;0,LEN(G1193)&gt;0,LEN(J1193)&gt;0,LEN(K1193)&gt;0,LEN(L1193)&gt;0),"Conforme","No Conforme - Datos por completar")</f>
        <v>No Conforme - Datos por completar</v>
      </c>
    </row>
    <row r="1194" customFormat="false" ht="12.75" hidden="false" customHeight="false" outlineLevel="0" collapsed="false">
      <c r="A1194" s="7"/>
      <c r="B1194" s="95"/>
      <c r="C1194" s="96"/>
      <c r="D1194" s="97"/>
      <c r="E1194" s="98"/>
      <c r="F1194" s="98"/>
      <c r="G1194" s="98"/>
      <c r="H1194" s="99"/>
      <c r="I1194" s="100"/>
      <c r="J1194" s="101"/>
      <c r="K1194" s="102"/>
      <c r="L1194" s="103"/>
      <c r="M1194" s="104" t="str">
        <f aca="false">IF(AND(LEN(C1194)&gt;0,LEN(D1194)&gt;0,LEN(E1194)&gt;0,LEN(F1194)&gt;0,LEN(G1194)&gt;0,LEN(J1194)&gt;0,LEN(K1194)&gt;0,LEN(L1194)&gt;0),"Conforme","No Conforme - Datos por completar")</f>
        <v>No Conforme - Datos por completar</v>
      </c>
    </row>
    <row r="1195" customFormat="false" ht="12.75" hidden="false" customHeight="false" outlineLevel="0" collapsed="false">
      <c r="A1195" s="7"/>
      <c r="B1195" s="95"/>
      <c r="C1195" s="96"/>
      <c r="D1195" s="97"/>
      <c r="E1195" s="98"/>
      <c r="F1195" s="98"/>
      <c r="G1195" s="98"/>
      <c r="H1195" s="99"/>
      <c r="I1195" s="100"/>
      <c r="J1195" s="101"/>
      <c r="K1195" s="102"/>
      <c r="L1195" s="103"/>
      <c r="M1195" s="104" t="str">
        <f aca="false">IF(AND(LEN(C1195)&gt;0,LEN(D1195)&gt;0,LEN(E1195)&gt;0,LEN(F1195)&gt;0,LEN(G1195)&gt;0,LEN(J1195)&gt;0,LEN(K1195)&gt;0,LEN(L1195)&gt;0),"Conforme","No Conforme - Datos por completar")</f>
        <v>No Conforme - Datos por completar</v>
      </c>
    </row>
    <row r="1196" customFormat="false" ht="12.75" hidden="false" customHeight="false" outlineLevel="0" collapsed="false">
      <c r="A1196" s="7"/>
      <c r="B1196" s="95"/>
      <c r="C1196" s="96"/>
      <c r="D1196" s="97"/>
      <c r="E1196" s="98"/>
      <c r="F1196" s="98"/>
      <c r="G1196" s="98"/>
      <c r="H1196" s="99"/>
      <c r="I1196" s="100"/>
      <c r="J1196" s="101"/>
      <c r="K1196" s="102"/>
      <c r="L1196" s="103"/>
      <c r="M1196" s="104" t="str">
        <f aca="false">IF(AND(LEN(C1196)&gt;0,LEN(D1196)&gt;0,LEN(E1196)&gt;0,LEN(F1196)&gt;0,LEN(G1196)&gt;0,LEN(J1196)&gt;0,LEN(K1196)&gt;0,LEN(L1196)&gt;0),"Conforme","No Conforme - Datos por completar")</f>
        <v>No Conforme - Datos por completar</v>
      </c>
    </row>
    <row r="1197" customFormat="false" ht="12.75" hidden="false" customHeight="false" outlineLevel="0" collapsed="false">
      <c r="A1197" s="7"/>
      <c r="B1197" s="95"/>
      <c r="C1197" s="96"/>
      <c r="D1197" s="97"/>
      <c r="E1197" s="98"/>
      <c r="F1197" s="98"/>
      <c r="G1197" s="98"/>
      <c r="H1197" s="99"/>
      <c r="I1197" s="100"/>
      <c r="J1197" s="101"/>
      <c r="K1197" s="102"/>
      <c r="L1197" s="103"/>
      <c r="M1197" s="104" t="str">
        <f aca="false">IF(AND(LEN(C1197)&gt;0,LEN(D1197)&gt;0,LEN(E1197)&gt;0,LEN(F1197)&gt;0,LEN(G1197)&gt;0,LEN(J1197)&gt;0,LEN(K1197)&gt;0,LEN(L1197)&gt;0),"Conforme","No Conforme - Datos por completar")</f>
        <v>No Conforme - Datos por completar</v>
      </c>
    </row>
    <row r="1198" customFormat="false" ht="12.75" hidden="false" customHeight="false" outlineLevel="0" collapsed="false">
      <c r="A1198" s="7"/>
      <c r="B1198" s="95"/>
      <c r="C1198" s="96"/>
      <c r="D1198" s="97"/>
      <c r="E1198" s="98"/>
      <c r="F1198" s="98"/>
      <c r="G1198" s="98"/>
      <c r="H1198" s="99"/>
      <c r="I1198" s="100"/>
      <c r="J1198" s="101"/>
      <c r="K1198" s="102"/>
      <c r="L1198" s="103"/>
      <c r="M1198" s="104" t="str">
        <f aca="false">IF(AND(LEN(C1198)&gt;0,LEN(D1198)&gt;0,LEN(E1198)&gt;0,LEN(F1198)&gt;0,LEN(G1198)&gt;0,LEN(J1198)&gt;0,LEN(K1198)&gt;0,LEN(L1198)&gt;0),"Conforme","No Conforme - Datos por completar")</f>
        <v>No Conforme - Datos por completar</v>
      </c>
    </row>
    <row r="1199" customFormat="false" ht="12.75" hidden="false" customHeight="false" outlineLevel="0" collapsed="false">
      <c r="A1199" s="7"/>
      <c r="B1199" s="95"/>
      <c r="C1199" s="96"/>
      <c r="D1199" s="97"/>
      <c r="E1199" s="98"/>
      <c r="F1199" s="98"/>
      <c r="G1199" s="98"/>
      <c r="H1199" s="99"/>
      <c r="I1199" s="100"/>
      <c r="J1199" s="101"/>
      <c r="K1199" s="102"/>
      <c r="L1199" s="103"/>
      <c r="M1199" s="104" t="str">
        <f aca="false">IF(AND(LEN(C1199)&gt;0,LEN(D1199)&gt;0,LEN(E1199)&gt;0,LEN(F1199)&gt;0,LEN(G1199)&gt;0,LEN(J1199)&gt;0,LEN(K1199)&gt;0,LEN(L1199)&gt;0),"Conforme","No Conforme - Datos por completar")</f>
        <v>No Conforme - Datos por completar</v>
      </c>
    </row>
    <row r="1200" customFormat="false" ht="12.75" hidden="false" customHeight="false" outlineLevel="0" collapsed="false">
      <c r="A1200" s="7"/>
      <c r="B1200" s="95"/>
      <c r="C1200" s="96"/>
      <c r="D1200" s="97"/>
      <c r="E1200" s="98"/>
      <c r="F1200" s="98"/>
      <c r="G1200" s="98"/>
      <c r="H1200" s="99"/>
      <c r="I1200" s="100"/>
      <c r="J1200" s="101"/>
      <c r="K1200" s="102"/>
      <c r="L1200" s="103"/>
      <c r="M1200" s="104" t="str">
        <f aca="false">IF(AND(LEN(C1200)&gt;0,LEN(D1200)&gt;0,LEN(E1200)&gt;0,LEN(F1200)&gt;0,LEN(G1200)&gt;0,LEN(J1200)&gt;0,LEN(K1200)&gt;0,LEN(L1200)&gt;0),"Conforme","No Conforme - Datos por completar")</f>
        <v>No Conforme - Datos por completar</v>
      </c>
    </row>
    <row r="1201" customFormat="false" ht="12.75" hidden="false" customHeight="false" outlineLevel="0" collapsed="false">
      <c r="A1201" s="7"/>
      <c r="B1201" s="95"/>
      <c r="C1201" s="96"/>
      <c r="D1201" s="97"/>
      <c r="E1201" s="98"/>
      <c r="F1201" s="98"/>
      <c r="G1201" s="98"/>
      <c r="H1201" s="99"/>
      <c r="I1201" s="100"/>
      <c r="J1201" s="101"/>
      <c r="K1201" s="102"/>
      <c r="L1201" s="103"/>
      <c r="M1201" s="104" t="str">
        <f aca="false">IF(AND(LEN(C1201)&gt;0,LEN(D1201)&gt;0,LEN(E1201)&gt;0,LEN(F1201)&gt;0,LEN(G1201)&gt;0,LEN(J1201)&gt;0,LEN(K1201)&gt;0,LEN(L1201)&gt;0),"Conforme","No Conforme - Datos por completar")</f>
        <v>No Conforme - Datos por completar</v>
      </c>
    </row>
    <row r="1202" customFormat="false" ht="12.75" hidden="false" customHeight="false" outlineLevel="0" collapsed="false">
      <c r="A1202" s="7"/>
      <c r="B1202" s="95"/>
      <c r="C1202" s="96"/>
      <c r="D1202" s="97"/>
      <c r="E1202" s="98"/>
      <c r="F1202" s="98"/>
      <c r="G1202" s="98"/>
      <c r="H1202" s="99"/>
      <c r="I1202" s="100"/>
      <c r="J1202" s="101"/>
      <c r="K1202" s="102"/>
      <c r="L1202" s="103"/>
      <c r="M1202" s="104" t="str">
        <f aca="false">IF(AND(LEN(C1202)&gt;0,LEN(D1202)&gt;0,LEN(E1202)&gt;0,LEN(F1202)&gt;0,LEN(G1202)&gt;0,LEN(J1202)&gt;0,LEN(K1202)&gt;0,LEN(L1202)&gt;0),"Conforme","No Conforme - Datos por completar")</f>
        <v>No Conforme - Datos por completar</v>
      </c>
    </row>
    <row r="1203" customFormat="false" ht="12.75" hidden="false" customHeight="false" outlineLevel="0" collapsed="false">
      <c r="A1203" s="7"/>
      <c r="B1203" s="95"/>
      <c r="C1203" s="96"/>
      <c r="D1203" s="97"/>
      <c r="E1203" s="98"/>
      <c r="F1203" s="98"/>
      <c r="G1203" s="98"/>
      <c r="H1203" s="99"/>
      <c r="I1203" s="100"/>
      <c r="J1203" s="101"/>
      <c r="K1203" s="102"/>
      <c r="L1203" s="103"/>
      <c r="M1203" s="104" t="str">
        <f aca="false">IF(AND(LEN(C1203)&gt;0,LEN(D1203)&gt;0,LEN(E1203)&gt;0,LEN(F1203)&gt;0,LEN(G1203)&gt;0,LEN(J1203)&gt;0,LEN(K1203)&gt;0,LEN(L1203)&gt;0),"Conforme","No Conforme - Datos por completar")</f>
        <v>No Conforme - Datos por completar</v>
      </c>
    </row>
    <row r="1204" customFormat="false" ht="12.75" hidden="false" customHeight="false" outlineLevel="0" collapsed="false">
      <c r="A1204" s="7"/>
      <c r="B1204" s="95"/>
      <c r="C1204" s="96"/>
      <c r="D1204" s="97"/>
      <c r="E1204" s="98"/>
      <c r="F1204" s="98"/>
      <c r="G1204" s="98"/>
      <c r="H1204" s="99"/>
      <c r="I1204" s="100"/>
      <c r="J1204" s="101"/>
      <c r="K1204" s="102"/>
      <c r="L1204" s="103"/>
      <c r="M1204" s="104" t="str">
        <f aca="false">IF(AND(LEN(C1204)&gt;0,LEN(D1204)&gt;0,LEN(E1204)&gt;0,LEN(F1204)&gt;0,LEN(G1204)&gt;0,LEN(J1204)&gt;0,LEN(K1204)&gt;0,LEN(L1204)&gt;0),"Conforme","No Conforme - Datos por completar")</f>
        <v>No Conforme - Datos por completar</v>
      </c>
    </row>
    <row r="1205" customFormat="false" ht="12.75" hidden="false" customHeight="false" outlineLevel="0" collapsed="false">
      <c r="A1205" s="7"/>
      <c r="B1205" s="95"/>
      <c r="C1205" s="96"/>
      <c r="D1205" s="97"/>
      <c r="E1205" s="98"/>
      <c r="F1205" s="98"/>
      <c r="G1205" s="98"/>
      <c r="H1205" s="99"/>
      <c r="I1205" s="100"/>
      <c r="J1205" s="101"/>
      <c r="K1205" s="102"/>
      <c r="L1205" s="103"/>
      <c r="M1205" s="104" t="str">
        <f aca="false">IF(AND(LEN(C1205)&gt;0,LEN(D1205)&gt;0,LEN(E1205)&gt;0,LEN(F1205)&gt;0,LEN(G1205)&gt;0,LEN(J1205)&gt;0,LEN(K1205)&gt;0,LEN(L1205)&gt;0),"Conforme","No Conforme - Datos por completar")</f>
        <v>No Conforme - Datos por completar</v>
      </c>
    </row>
    <row r="1206" customFormat="false" ht="12.75" hidden="false" customHeight="false" outlineLevel="0" collapsed="false">
      <c r="A1206" s="7"/>
      <c r="B1206" s="95"/>
      <c r="C1206" s="96"/>
      <c r="D1206" s="97"/>
      <c r="E1206" s="98"/>
      <c r="F1206" s="98"/>
      <c r="G1206" s="98"/>
      <c r="H1206" s="99"/>
      <c r="I1206" s="100"/>
      <c r="J1206" s="101"/>
      <c r="K1206" s="102"/>
      <c r="L1206" s="103"/>
      <c r="M1206" s="104" t="str">
        <f aca="false">IF(AND(LEN(C1206)&gt;0,LEN(D1206)&gt;0,LEN(E1206)&gt;0,LEN(F1206)&gt;0,LEN(G1206)&gt;0,LEN(J1206)&gt;0,LEN(K1206)&gt;0,LEN(L1206)&gt;0),"Conforme","No Conforme - Datos por completar")</f>
        <v>No Conforme - Datos por completar</v>
      </c>
    </row>
    <row r="1207" customFormat="false" ht="12.75" hidden="false" customHeight="false" outlineLevel="0" collapsed="false">
      <c r="A1207" s="7"/>
      <c r="B1207" s="95"/>
      <c r="C1207" s="96"/>
      <c r="D1207" s="97"/>
      <c r="E1207" s="98"/>
      <c r="F1207" s="98"/>
      <c r="G1207" s="98"/>
      <c r="H1207" s="99"/>
      <c r="I1207" s="100"/>
      <c r="J1207" s="101"/>
      <c r="K1207" s="102"/>
      <c r="L1207" s="103"/>
      <c r="M1207" s="104" t="str">
        <f aca="false">IF(AND(LEN(C1207)&gt;0,LEN(D1207)&gt;0,LEN(E1207)&gt;0,LEN(F1207)&gt;0,LEN(G1207)&gt;0,LEN(J1207)&gt;0,LEN(K1207)&gt;0,LEN(L1207)&gt;0),"Conforme","No Conforme - Datos por completar")</f>
        <v>No Conforme - Datos por completar</v>
      </c>
    </row>
    <row r="1208" customFormat="false" ht="12.75" hidden="false" customHeight="false" outlineLevel="0" collapsed="false">
      <c r="A1208" s="7"/>
      <c r="B1208" s="95"/>
      <c r="C1208" s="96"/>
      <c r="D1208" s="97"/>
      <c r="E1208" s="98"/>
      <c r="F1208" s="98"/>
      <c r="G1208" s="98"/>
      <c r="H1208" s="99"/>
      <c r="I1208" s="100"/>
      <c r="J1208" s="101"/>
      <c r="K1208" s="102"/>
      <c r="L1208" s="103"/>
      <c r="M1208" s="104" t="str">
        <f aca="false">IF(AND(LEN(C1208)&gt;0,LEN(D1208)&gt;0,LEN(E1208)&gt;0,LEN(F1208)&gt;0,LEN(G1208)&gt;0,LEN(J1208)&gt;0,LEN(K1208)&gt;0,LEN(L1208)&gt;0),"Conforme","No Conforme - Datos por completar")</f>
        <v>No Conforme - Datos por completar</v>
      </c>
    </row>
    <row r="1209" customFormat="false" ht="12.75" hidden="false" customHeight="false" outlineLevel="0" collapsed="false">
      <c r="A1209" s="7"/>
      <c r="B1209" s="95"/>
      <c r="C1209" s="96"/>
      <c r="D1209" s="97"/>
      <c r="E1209" s="98"/>
      <c r="F1209" s="98"/>
      <c r="G1209" s="98"/>
      <c r="H1209" s="99"/>
      <c r="I1209" s="100"/>
      <c r="J1209" s="101"/>
      <c r="K1209" s="102"/>
      <c r="L1209" s="103"/>
      <c r="M1209" s="104" t="str">
        <f aca="false">IF(AND(LEN(C1209)&gt;0,LEN(D1209)&gt;0,LEN(E1209)&gt;0,LEN(F1209)&gt;0,LEN(G1209)&gt;0,LEN(J1209)&gt;0,LEN(K1209)&gt;0,LEN(L1209)&gt;0),"Conforme","No Conforme - Datos por completar")</f>
        <v>No Conforme - Datos por completar</v>
      </c>
    </row>
    <row r="1210" customFormat="false" ht="12.75" hidden="false" customHeight="false" outlineLevel="0" collapsed="false">
      <c r="A1210" s="7"/>
      <c r="B1210" s="95"/>
      <c r="C1210" s="96"/>
      <c r="D1210" s="97"/>
      <c r="E1210" s="98"/>
      <c r="F1210" s="98"/>
      <c r="G1210" s="98"/>
      <c r="H1210" s="99"/>
      <c r="I1210" s="100"/>
      <c r="J1210" s="101"/>
      <c r="K1210" s="102"/>
      <c r="L1210" s="103"/>
      <c r="M1210" s="104" t="str">
        <f aca="false">IF(AND(LEN(C1210)&gt;0,LEN(D1210)&gt;0,LEN(E1210)&gt;0,LEN(F1210)&gt;0,LEN(G1210)&gt;0,LEN(J1210)&gt;0,LEN(K1210)&gt;0,LEN(L1210)&gt;0),"Conforme","No Conforme - Datos por completar")</f>
        <v>No Conforme - Datos por completar</v>
      </c>
    </row>
    <row r="1211" customFormat="false" ht="12.75" hidden="false" customHeight="false" outlineLevel="0" collapsed="false">
      <c r="A1211" s="7"/>
      <c r="B1211" s="95"/>
      <c r="C1211" s="96"/>
      <c r="D1211" s="97"/>
      <c r="E1211" s="98"/>
      <c r="F1211" s="98"/>
      <c r="G1211" s="98"/>
      <c r="H1211" s="99"/>
      <c r="I1211" s="100"/>
      <c r="J1211" s="101"/>
      <c r="K1211" s="102"/>
      <c r="L1211" s="103"/>
      <c r="M1211" s="104" t="str">
        <f aca="false">IF(AND(LEN(C1211)&gt;0,LEN(D1211)&gt;0,LEN(E1211)&gt;0,LEN(F1211)&gt;0,LEN(G1211)&gt;0,LEN(J1211)&gt;0,LEN(K1211)&gt;0,LEN(L1211)&gt;0),"Conforme","No Conforme - Datos por completar")</f>
        <v>No Conforme - Datos por completar</v>
      </c>
    </row>
    <row r="1212" customFormat="false" ht="12.75" hidden="false" customHeight="false" outlineLevel="0" collapsed="false">
      <c r="A1212" s="7"/>
      <c r="B1212" s="95"/>
      <c r="C1212" s="96"/>
      <c r="D1212" s="97"/>
      <c r="E1212" s="98"/>
      <c r="F1212" s="98"/>
      <c r="G1212" s="98"/>
      <c r="H1212" s="99"/>
      <c r="I1212" s="100"/>
      <c r="J1212" s="101"/>
      <c r="K1212" s="102"/>
      <c r="L1212" s="103"/>
      <c r="M1212" s="104" t="str">
        <f aca="false">IF(AND(LEN(C1212)&gt;0,LEN(D1212)&gt;0,LEN(E1212)&gt;0,LEN(F1212)&gt;0,LEN(G1212)&gt;0,LEN(J1212)&gt;0,LEN(K1212)&gt;0,LEN(L1212)&gt;0),"Conforme","No Conforme - Datos por completar")</f>
        <v>No Conforme - Datos por completar</v>
      </c>
    </row>
    <row r="1213" customFormat="false" ht="12.75" hidden="false" customHeight="false" outlineLevel="0" collapsed="false">
      <c r="A1213" s="7"/>
      <c r="B1213" s="95"/>
      <c r="C1213" s="96"/>
      <c r="D1213" s="97"/>
      <c r="E1213" s="98"/>
      <c r="F1213" s="98"/>
      <c r="G1213" s="98"/>
      <c r="H1213" s="99"/>
      <c r="I1213" s="100"/>
      <c r="J1213" s="101"/>
      <c r="K1213" s="102"/>
      <c r="L1213" s="103"/>
      <c r="M1213" s="104" t="str">
        <f aca="false">IF(AND(LEN(C1213)&gt;0,LEN(D1213)&gt;0,LEN(E1213)&gt;0,LEN(F1213)&gt;0,LEN(G1213)&gt;0,LEN(J1213)&gt;0,LEN(K1213)&gt;0,LEN(L1213)&gt;0),"Conforme","No Conforme - Datos por completar")</f>
        <v>No Conforme - Datos por completar</v>
      </c>
    </row>
    <row r="1214" customFormat="false" ht="12.75" hidden="false" customHeight="false" outlineLevel="0" collapsed="false">
      <c r="A1214" s="7"/>
      <c r="B1214" s="95"/>
      <c r="C1214" s="96"/>
      <c r="D1214" s="97"/>
      <c r="E1214" s="98"/>
      <c r="F1214" s="98"/>
      <c r="G1214" s="98"/>
      <c r="H1214" s="99"/>
      <c r="I1214" s="100"/>
      <c r="J1214" s="101"/>
      <c r="K1214" s="102"/>
      <c r="L1214" s="103"/>
      <c r="M1214" s="104" t="str">
        <f aca="false">IF(AND(LEN(C1214)&gt;0,LEN(D1214)&gt;0,LEN(E1214)&gt;0,LEN(F1214)&gt;0,LEN(G1214)&gt;0,LEN(J1214)&gt;0,LEN(K1214)&gt;0,LEN(L1214)&gt;0),"Conforme","No Conforme - Datos por completar")</f>
        <v>No Conforme - Datos por completar</v>
      </c>
    </row>
    <row r="1215" customFormat="false" ht="12.75" hidden="false" customHeight="false" outlineLevel="0" collapsed="false">
      <c r="A1215" s="7"/>
      <c r="B1215" s="95"/>
      <c r="C1215" s="96"/>
      <c r="D1215" s="97"/>
      <c r="E1215" s="98"/>
      <c r="F1215" s="98"/>
      <c r="G1215" s="98"/>
      <c r="H1215" s="99"/>
      <c r="I1215" s="100"/>
      <c r="J1215" s="101"/>
      <c r="K1215" s="102"/>
      <c r="L1215" s="103"/>
      <c r="M1215" s="104" t="str">
        <f aca="false">IF(AND(LEN(C1215)&gt;0,LEN(D1215)&gt;0,LEN(E1215)&gt;0,LEN(F1215)&gt;0,LEN(G1215)&gt;0,LEN(J1215)&gt;0,LEN(K1215)&gt;0,LEN(L1215)&gt;0),"Conforme","No Conforme - Datos por completar")</f>
        <v>No Conforme - Datos por completar</v>
      </c>
    </row>
    <row r="1216" customFormat="false" ht="12.75" hidden="false" customHeight="false" outlineLevel="0" collapsed="false">
      <c r="A1216" s="7"/>
      <c r="B1216" s="95"/>
      <c r="C1216" s="96"/>
      <c r="D1216" s="97"/>
      <c r="E1216" s="98"/>
      <c r="F1216" s="98"/>
      <c r="G1216" s="98"/>
      <c r="H1216" s="99"/>
      <c r="I1216" s="100"/>
      <c r="J1216" s="101"/>
      <c r="K1216" s="102"/>
      <c r="L1216" s="103"/>
      <c r="M1216" s="104" t="str">
        <f aca="false">IF(AND(LEN(C1216)&gt;0,LEN(D1216)&gt;0,LEN(E1216)&gt;0,LEN(F1216)&gt;0,LEN(G1216)&gt;0,LEN(J1216)&gt;0,LEN(K1216)&gt;0,LEN(L1216)&gt;0),"Conforme","No Conforme - Datos por completar")</f>
        <v>No Conforme - Datos por completar</v>
      </c>
    </row>
    <row r="1217" customFormat="false" ht="12.75" hidden="false" customHeight="false" outlineLevel="0" collapsed="false">
      <c r="A1217" s="7"/>
      <c r="B1217" s="95"/>
      <c r="C1217" s="96"/>
      <c r="D1217" s="97"/>
      <c r="E1217" s="98"/>
      <c r="F1217" s="98"/>
      <c r="G1217" s="98"/>
      <c r="H1217" s="99"/>
      <c r="I1217" s="100"/>
      <c r="J1217" s="101"/>
      <c r="K1217" s="102"/>
      <c r="L1217" s="103"/>
      <c r="M1217" s="104" t="str">
        <f aca="false">IF(AND(LEN(C1217)&gt;0,LEN(D1217)&gt;0,LEN(E1217)&gt;0,LEN(F1217)&gt;0,LEN(G1217)&gt;0,LEN(J1217)&gt;0,LEN(K1217)&gt;0,LEN(L1217)&gt;0),"Conforme","No Conforme - Datos por completar")</f>
        <v>No Conforme - Datos por completar</v>
      </c>
    </row>
    <row r="1218" customFormat="false" ht="12.75" hidden="false" customHeight="false" outlineLevel="0" collapsed="false">
      <c r="A1218" s="7"/>
      <c r="B1218" s="95"/>
      <c r="C1218" s="96"/>
      <c r="D1218" s="97"/>
      <c r="E1218" s="98"/>
      <c r="F1218" s="98"/>
      <c r="G1218" s="98"/>
      <c r="H1218" s="99"/>
      <c r="I1218" s="100"/>
      <c r="J1218" s="101"/>
      <c r="K1218" s="102"/>
      <c r="L1218" s="103"/>
      <c r="M1218" s="104" t="str">
        <f aca="false">IF(AND(LEN(C1218)&gt;0,LEN(D1218)&gt;0,LEN(E1218)&gt;0,LEN(F1218)&gt;0,LEN(G1218)&gt;0,LEN(J1218)&gt;0,LEN(K1218)&gt;0,LEN(L1218)&gt;0),"Conforme","No Conforme - Datos por completar")</f>
        <v>No Conforme - Datos por completar</v>
      </c>
    </row>
    <row r="1219" customFormat="false" ht="12.75" hidden="false" customHeight="false" outlineLevel="0" collapsed="false">
      <c r="A1219" s="7"/>
      <c r="B1219" s="95"/>
      <c r="C1219" s="96"/>
      <c r="D1219" s="97"/>
      <c r="E1219" s="98"/>
      <c r="F1219" s="98"/>
      <c r="G1219" s="98"/>
      <c r="H1219" s="99"/>
      <c r="I1219" s="100"/>
      <c r="J1219" s="101"/>
      <c r="K1219" s="102"/>
      <c r="L1219" s="103"/>
      <c r="M1219" s="104" t="str">
        <f aca="false">IF(AND(LEN(C1219)&gt;0,LEN(D1219)&gt;0,LEN(E1219)&gt;0,LEN(F1219)&gt;0,LEN(G1219)&gt;0,LEN(J1219)&gt;0,LEN(K1219)&gt;0,LEN(L1219)&gt;0),"Conforme","No Conforme - Datos por completar")</f>
        <v>No Conforme - Datos por completar</v>
      </c>
    </row>
    <row r="1220" customFormat="false" ht="12.75" hidden="false" customHeight="false" outlineLevel="0" collapsed="false">
      <c r="A1220" s="7"/>
      <c r="B1220" s="95"/>
      <c r="C1220" s="96"/>
      <c r="D1220" s="97"/>
      <c r="E1220" s="98"/>
      <c r="F1220" s="98"/>
      <c r="G1220" s="98"/>
      <c r="H1220" s="99"/>
      <c r="I1220" s="100"/>
      <c r="J1220" s="101"/>
      <c r="K1220" s="102"/>
      <c r="L1220" s="103"/>
      <c r="M1220" s="104" t="str">
        <f aca="false">IF(AND(LEN(C1220)&gt;0,LEN(D1220)&gt;0,LEN(E1220)&gt;0,LEN(F1220)&gt;0,LEN(G1220)&gt;0,LEN(J1220)&gt;0,LEN(K1220)&gt;0,LEN(L1220)&gt;0),"Conforme","No Conforme - Datos por completar")</f>
        <v>No Conforme - Datos por completar</v>
      </c>
    </row>
    <row r="1221" customFormat="false" ht="12.75" hidden="false" customHeight="false" outlineLevel="0" collapsed="false">
      <c r="A1221" s="7"/>
      <c r="B1221" s="95"/>
      <c r="C1221" s="96"/>
      <c r="D1221" s="97"/>
      <c r="E1221" s="98"/>
      <c r="F1221" s="98"/>
      <c r="G1221" s="98"/>
      <c r="H1221" s="99"/>
      <c r="I1221" s="100"/>
      <c r="J1221" s="101"/>
      <c r="K1221" s="102"/>
      <c r="L1221" s="103"/>
      <c r="M1221" s="104" t="str">
        <f aca="false">IF(AND(LEN(C1221)&gt;0,LEN(D1221)&gt;0,LEN(E1221)&gt;0,LEN(F1221)&gt;0,LEN(G1221)&gt;0,LEN(J1221)&gt;0,LEN(K1221)&gt;0,LEN(L1221)&gt;0),"Conforme","No Conforme - Datos por completar")</f>
        <v>No Conforme - Datos por completar</v>
      </c>
    </row>
    <row r="1222" customFormat="false" ht="12.75" hidden="false" customHeight="false" outlineLevel="0" collapsed="false">
      <c r="A1222" s="7"/>
      <c r="B1222" s="95"/>
      <c r="C1222" s="96"/>
      <c r="D1222" s="97"/>
      <c r="E1222" s="98"/>
      <c r="F1222" s="98"/>
      <c r="G1222" s="98"/>
      <c r="H1222" s="99"/>
      <c r="I1222" s="100"/>
      <c r="J1222" s="101"/>
      <c r="K1222" s="102"/>
      <c r="L1222" s="103"/>
      <c r="M1222" s="104" t="str">
        <f aca="false">IF(AND(LEN(C1222)&gt;0,LEN(D1222)&gt;0,LEN(E1222)&gt;0,LEN(F1222)&gt;0,LEN(G1222)&gt;0,LEN(J1222)&gt;0,LEN(K1222)&gt;0,LEN(L1222)&gt;0),"Conforme","No Conforme - Datos por completar")</f>
        <v>No Conforme - Datos por completar</v>
      </c>
    </row>
    <row r="1223" customFormat="false" ht="12.75" hidden="false" customHeight="false" outlineLevel="0" collapsed="false">
      <c r="A1223" s="7"/>
      <c r="B1223" s="95"/>
      <c r="C1223" s="96"/>
      <c r="D1223" s="97"/>
      <c r="E1223" s="98"/>
      <c r="F1223" s="98"/>
      <c r="G1223" s="98"/>
      <c r="H1223" s="99"/>
      <c r="I1223" s="100"/>
      <c r="J1223" s="101"/>
      <c r="K1223" s="102"/>
      <c r="L1223" s="103"/>
      <c r="M1223" s="104" t="str">
        <f aca="false">IF(AND(LEN(C1223)&gt;0,LEN(D1223)&gt;0,LEN(E1223)&gt;0,LEN(F1223)&gt;0,LEN(G1223)&gt;0,LEN(J1223)&gt;0,LEN(K1223)&gt;0,LEN(L1223)&gt;0),"Conforme","No Conforme - Datos por completar")</f>
        <v>No Conforme - Datos por completar</v>
      </c>
    </row>
    <row r="1224" customFormat="false" ht="12.75" hidden="false" customHeight="false" outlineLevel="0" collapsed="false">
      <c r="A1224" s="7"/>
      <c r="B1224" s="95"/>
      <c r="C1224" s="96"/>
      <c r="D1224" s="97"/>
      <c r="E1224" s="98"/>
      <c r="F1224" s="98"/>
      <c r="G1224" s="98"/>
      <c r="H1224" s="99"/>
      <c r="I1224" s="100"/>
      <c r="J1224" s="101"/>
      <c r="K1224" s="102"/>
      <c r="L1224" s="103"/>
      <c r="M1224" s="104" t="str">
        <f aca="false">IF(AND(LEN(C1224)&gt;0,LEN(D1224)&gt;0,LEN(E1224)&gt;0,LEN(F1224)&gt;0,LEN(G1224)&gt;0,LEN(J1224)&gt;0,LEN(K1224)&gt;0,LEN(L1224)&gt;0),"Conforme","No Conforme - Datos por completar")</f>
        <v>No Conforme - Datos por completar</v>
      </c>
    </row>
    <row r="1225" customFormat="false" ht="12.75" hidden="false" customHeight="false" outlineLevel="0" collapsed="false">
      <c r="A1225" s="7"/>
      <c r="B1225" s="95"/>
      <c r="C1225" s="96"/>
      <c r="D1225" s="97"/>
      <c r="E1225" s="98"/>
      <c r="F1225" s="98"/>
      <c r="G1225" s="98"/>
      <c r="H1225" s="99"/>
      <c r="I1225" s="100"/>
      <c r="J1225" s="101"/>
      <c r="K1225" s="102"/>
      <c r="L1225" s="103"/>
      <c r="M1225" s="104" t="str">
        <f aca="false">IF(AND(LEN(C1225)&gt;0,LEN(D1225)&gt;0,LEN(E1225)&gt;0,LEN(F1225)&gt;0,LEN(G1225)&gt;0,LEN(J1225)&gt;0,LEN(K1225)&gt;0,LEN(L1225)&gt;0),"Conforme","No Conforme - Datos por completar")</f>
        <v>No Conforme - Datos por completar</v>
      </c>
    </row>
    <row r="1226" customFormat="false" ht="12.75" hidden="false" customHeight="false" outlineLevel="0" collapsed="false">
      <c r="A1226" s="7"/>
      <c r="B1226" s="95"/>
      <c r="C1226" s="96"/>
      <c r="D1226" s="97"/>
      <c r="E1226" s="98"/>
      <c r="F1226" s="98"/>
      <c r="G1226" s="98"/>
      <c r="H1226" s="99"/>
      <c r="I1226" s="100"/>
      <c r="J1226" s="101"/>
      <c r="K1226" s="102"/>
      <c r="L1226" s="103"/>
      <c r="M1226" s="104" t="str">
        <f aca="false">IF(AND(LEN(C1226)&gt;0,LEN(D1226)&gt;0,LEN(E1226)&gt;0,LEN(F1226)&gt;0,LEN(G1226)&gt;0,LEN(J1226)&gt;0,LEN(K1226)&gt;0,LEN(L1226)&gt;0),"Conforme","No Conforme - Datos por completar")</f>
        <v>No Conforme - Datos por completar</v>
      </c>
    </row>
    <row r="1227" customFormat="false" ht="12.75" hidden="false" customHeight="false" outlineLevel="0" collapsed="false">
      <c r="A1227" s="7"/>
      <c r="B1227" s="95"/>
      <c r="C1227" s="96"/>
      <c r="D1227" s="97"/>
      <c r="E1227" s="98"/>
      <c r="F1227" s="98"/>
      <c r="G1227" s="98"/>
      <c r="H1227" s="99"/>
      <c r="I1227" s="100"/>
      <c r="J1227" s="101"/>
      <c r="K1227" s="102"/>
      <c r="L1227" s="103"/>
      <c r="M1227" s="104" t="str">
        <f aca="false">IF(AND(LEN(C1227)&gt;0,LEN(D1227)&gt;0,LEN(E1227)&gt;0,LEN(F1227)&gt;0,LEN(G1227)&gt;0,LEN(J1227)&gt;0,LEN(K1227)&gt;0,LEN(L1227)&gt;0),"Conforme","No Conforme - Datos por completar")</f>
        <v>No Conforme - Datos por completar</v>
      </c>
    </row>
    <row r="1228" customFormat="false" ht="12.75" hidden="false" customHeight="false" outlineLevel="0" collapsed="false">
      <c r="A1228" s="7"/>
      <c r="B1228" s="95"/>
      <c r="C1228" s="96"/>
      <c r="D1228" s="97"/>
      <c r="E1228" s="98"/>
      <c r="F1228" s="98"/>
      <c r="G1228" s="98"/>
      <c r="H1228" s="99"/>
      <c r="I1228" s="100"/>
      <c r="J1228" s="101"/>
      <c r="K1228" s="102"/>
      <c r="L1228" s="103"/>
      <c r="M1228" s="104" t="str">
        <f aca="false">IF(AND(LEN(C1228)&gt;0,LEN(D1228)&gt;0,LEN(E1228)&gt;0,LEN(F1228)&gt;0,LEN(G1228)&gt;0,LEN(J1228)&gt;0,LEN(K1228)&gt;0,LEN(L1228)&gt;0),"Conforme","No Conforme - Datos por completar")</f>
        <v>No Conforme - Datos por completar</v>
      </c>
    </row>
    <row r="1229" customFormat="false" ht="12.75" hidden="false" customHeight="false" outlineLevel="0" collapsed="false">
      <c r="A1229" s="7"/>
      <c r="B1229" s="95"/>
      <c r="C1229" s="96"/>
      <c r="D1229" s="97"/>
      <c r="E1229" s="98"/>
      <c r="F1229" s="98"/>
      <c r="G1229" s="98"/>
      <c r="H1229" s="99"/>
      <c r="I1229" s="100"/>
      <c r="J1229" s="101"/>
      <c r="K1229" s="102"/>
      <c r="L1229" s="103"/>
      <c r="M1229" s="104" t="str">
        <f aca="false">IF(AND(LEN(C1229)&gt;0,LEN(D1229)&gt;0,LEN(E1229)&gt;0,LEN(F1229)&gt;0,LEN(G1229)&gt;0,LEN(J1229)&gt;0,LEN(K1229)&gt;0,LEN(L1229)&gt;0),"Conforme","No Conforme - Datos por completar")</f>
        <v>No Conforme - Datos por completar</v>
      </c>
    </row>
    <row r="1230" customFormat="false" ht="12.75" hidden="false" customHeight="false" outlineLevel="0" collapsed="false">
      <c r="A1230" s="7"/>
      <c r="B1230" s="95"/>
      <c r="C1230" s="96"/>
      <c r="D1230" s="97"/>
      <c r="E1230" s="98"/>
      <c r="F1230" s="98"/>
      <c r="G1230" s="98"/>
      <c r="H1230" s="99"/>
      <c r="I1230" s="100"/>
      <c r="J1230" s="101"/>
      <c r="K1230" s="102"/>
      <c r="L1230" s="103"/>
      <c r="M1230" s="104" t="str">
        <f aca="false">IF(AND(LEN(C1230)&gt;0,LEN(D1230)&gt;0,LEN(E1230)&gt;0,LEN(F1230)&gt;0,LEN(G1230)&gt;0,LEN(J1230)&gt;0,LEN(K1230)&gt;0,LEN(L1230)&gt;0),"Conforme","No Conforme - Datos por completar")</f>
        <v>No Conforme - Datos por completar</v>
      </c>
    </row>
    <row r="1231" customFormat="false" ht="12.75" hidden="false" customHeight="false" outlineLevel="0" collapsed="false">
      <c r="A1231" s="7"/>
      <c r="B1231" s="95"/>
      <c r="C1231" s="96"/>
      <c r="D1231" s="97"/>
      <c r="E1231" s="98"/>
      <c r="F1231" s="98"/>
      <c r="G1231" s="98"/>
      <c r="H1231" s="99"/>
      <c r="I1231" s="100"/>
      <c r="J1231" s="101"/>
      <c r="K1231" s="102"/>
      <c r="L1231" s="103"/>
      <c r="M1231" s="104" t="str">
        <f aca="false">IF(AND(LEN(C1231)&gt;0,LEN(D1231)&gt;0,LEN(E1231)&gt;0,LEN(F1231)&gt;0,LEN(G1231)&gt;0,LEN(J1231)&gt;0,LEN(K1231)&gt;0,LEN(L1231)&gt;0),"Conforme","No Conforme - Datos por completar")</f>
        <v>No Conforme - Datos por completar</v>
      </c>
    </row>
    <row r="1232" customFormat="false" ht="12.75" hidden="false" customHeight="false" outlineLevel="0" collapsed="false">
      <c r="A1232" s="7"/>
      <c r="B1232" s="95"/>
      <c r="C1232" s="96"/>
      <c r="D1232" s="97"/>
      <c r="E1232" s="98"/>
      <c r="F1232" s="98"/>
      <c r="G1232" s="98"/>
      <c r="H1232" s="99"/>
      <c r="I1232" s="100"/>
      <c r="J1232" s="101"/>
      <c r="K1232" s="102"/>
      <c r="L1232" s="103"/>
      <c r="M1232" s="104" t="str">
        <f aca="false">IF(AND(LEN(C1232)&gt;0,LEN(D1232)&gt;0,LEN(E1232)&gt;0,LEN(F1232)&gt;0,LEN(G1232)&gt;0,LEN(J1232)&gt;0,LEN(K1232)&gt;0,LEN(L1232)&gt;0),"Conforme","No Conforme - Datos por completar")</f>
        <v>No Conforme - Datos por completar</v>
      </c>
    </row>
    <row r="1233" customFormat="false" ht="12.75" hidden="false" customHeight="false" outlineLevel="0" collapsed="false">
      <c r="A1233" s="7"/>
      <c r="B1233" s="95"/>
      <c r="C1233" s="96"/>
      <c r="D1233" s="97"/>
      <c r="E1233" s="98"/>
      <c r="F1233" s="98"/>
      <c r="G1233" s="98"/>
      <c r="H1233" s="99"/>
      <c r="I1233" s="100"/>
      <c r="J1233" s="101"/>
      <c r="K1233" s="102"/>
      <c r="L1233" s="103"/>
      <c r="M1233" s="104" t="str">
        <f aca="false">IF(AND(LEN(C1233)&gt;0,LEN(D1233)&gt;0,LEN(E1233)&gt;0,LEN(F1233)&gt;0,LEN(G1233)&gt;0,LEN(J1233)&gt;0,LEN(K1233)&gt;0,LEN(L1233)&gt;0),"Conforme","No Conforme - Datos por completar")</f>
        <v>No Conforme - Datos por completar</v>
      </c>
    </row>
    <row r="1234" customFormat="false" ht="12.75" hidden="false" customHeight="false" outlineLevel="0" collapsed="false">
      <c r="A1234" s="7"/>
      <c r="B1234" s="95"/>
      <c r="C1234" s="96"/>
      <c r="D1234" s="97"/>
      <c r="E1234" s="98"/>
      <c r="F1234" s="98"/>
      <c r="G1234" s="98"/>
      <c r="H1234" s="99"/>
      <c r="I1234" s="100"/>
      <c r="J1234" s="101"/>
      <c r="K1234" s="102"/>
      <c r="L1234" s="103"/>
      <c r="M1234" s="104" t="str">
        <f aca="false">IF(AND(LEN(C1234)&gt;0,LEN(D1234)&gt;0,LEN(E1234)&gt;0,LEN(F1234)&gt;0,LEN(G1234)&gt;0,LEN(J1234)&gt;0,LEN(K1234)&gt;0,LEN(L1234)&gt;0),"Conforme","No Conforme - Datos por completar")</f>
        <v>No Conforme - Datos por completar</v>
      </c>
    </row>
    <row r="1235" customFormat="false" ht="12.75" hidden="false" customHeight="false" outlineLevel="0" collapsed="false">
      <c r="A1235" s="7"/>
      <c r="B1235" s="95"/>
      <c r="C1235" s="96"/>
      <c r="D1235" s="97"/>
      <c r="E1235" s="98"/>
      <c r="F1235" s="98"/>
      <c r="G1235" s="98"/>
      <c r="H1235" s="99"/>
      <c r="I1235" s="100"/>
      <c r="J1235" s="101"/>
      <c r="K1235" s="102"/>
      <c r="L1235" s="103"/>
      <c r="M1235" s="104" t="str">
        <f aca="false">IF(AND(LEN(C1235)&gt;0,LEN(D1235)&gt;0,LEN(E1235)&gt;0,LEN(F1235)&gt;0,LEN(G1235)&gt;0,LEN(J1235)&gt;0,LEN(K1235)&gt;0,LEN(L1235)&gt;0),"Conforme","No Conforme - Datos por completar")</f>
        <v>No Conforme - Datos por completar</v>
      </c>
    </row>
    <row r="1236" customFormat="false" ht="12.75" hidden="false" customHeight="false" outlineLevel="0" collapsed="false">
      <c r="A1236" s="7"/>
      <c r="B1236" s="95"/>
      <c r="C1236" s="96"/>
      <c r="D1236" s="97"/>
      <c r="E1236" s="98"/>
      <c r="F1236" s="98"/>
      <c r="G1236" s="98"/>
      <c r="H1236" s="99"/>
      <c r="I1236" s="100"/>
      <c r="J1236" s="101"/>
      <c r="K1236" s="102"/>
      <c r="L1236" s="103"/>
      <c r="M1236" s="104" t="str">
        <f aca="false">IF(AND(LEN(C1236)&gt;0,LEN(D1236)&gt;0,LEN(E1236)&gt;0,LEN(F1236)&gt;0,LEN(G1236)&gt;0,LEN(J1236)&gt;0,LEN(K1236)&gt;0,LEN(L1236)&gt;0),"Conforme","No Conforme - Datos por completar")</f>
        <v>No Conforme - Datos por completar</v>
      </c>
    </row>
    <row r="1237" customFormat="false" ht="12.75" hidden="false" customHeight="false" outlineLevel="0" collapsed="false">
      <c r="A1237" s="7"/>
      <c r="B1237" s="95"/>
      <c r="C1237" s="96"/>
      <c r="D1237" s="97"/>
      <c r="E1237" s="98"/>
      <c r="F1237" s="98"/>
      <c r="G1237" s="98"/>
      <c r="H1237" s="99"/>
      <c r="I1237" s="100"/>
      <c r="J1237" s="101"/>
      <c r="K1237" s="102"/>
      <c r="L1237" s="103"/>
      <c r="M1237" s="104" t="str">
        <f aca="false">IF(AND(LEN(C1237)&gt;0,LEN(D1237)&gt;0,LEN(E1237)&gt;0,LEN(F1237)&gt;0,LEN(G1237)&gt;0,LEN(J1237)&gt;0,LEN(K1237)&gt;0,LEN(L1237)&gt;0),"Conforme","No Conforme - Datos por completar")</f>
        <v>No Conforme - Datos por completar</v>
      </c>
    </row>
    <row r="1238" customFormat="false" ht="12.75" hidden="false" customHeight="false" outlineLevel="0" collapsed="false">
      <c r="A1238" s="7"/>
      <c r="B1238" s="95"/>
      <c r="C1238" s="96"/>
      <c r="D1238" s="97"/>
      <c r="E1238" s="98"/>
      <c r="F1238" s="98"/>
      <c r="G1238" s="98"/>
      <c r="H1238" s="99"/>
      <c r="I1238" s="100"/>
      <c r="J1238" s="101"/>
      <c r="K1238" s="102"/>
      <c r="L1238" s="103"/>
      <c r="M1238" s="104" t="str">
        <f aca="false">IF(AND(LEN(C1238)&gt;0,LEN(D1238)&gt;0,LEN(E1238)&gt;0,LEN(F1238)&gt;0,LEN(G1238)&gt;0,LEN(J1238)&gt;0,LEN(K1238)&gt;0,LEN(L1238)&gt;0),"Conforme","No Conforme - Datos por completar")</f>
        <v>No Conforme - Datos por completar</v>
      </c>
    </row>
    <row r="1239" customFormat="false" ht="12.75" hidden="false" customHeight="false" outlineLevel="0" collapsed="false">
      <c r="A1239" s="7"/>
      <c r="B1239" s="95"/>
      <c r="C1239" s="96"/>
      <c r="D1239" s="97"/>
      <c r="E1239" s="98"/>
      <c r="F1239" s="98"/>
      <c r="G1239" s="98"/>
      <c r="H1239" s="99"/>
      <c r="I1239" s="100"/>
      <c r="J1239" s="101"/>
      <c r="K1239" s="102"/>
      <c r="L1239" s="103"/>
      <c r="M1239" s="104" t="str">
        <f aca="false">IF(AND(LEN(C1239)&gt;0,LEN(D1239)&gt;0,LEN(E1239)&gt;0,LEN(F1239)&gt;0,LEN(G1239)&gt;0,LEN(J1239)&gt;0,LEN(K1239)&gt;0,LEN(L1239)&gt;0),"Conforme","No Conforme - Datos por completar")</f>
        <v>No Conforme - Datos por completar</v>
      </c>
    </row>
    <row r="1240" customFormat="false" ht="12.75" hidden="false" customHeight="false" outlineLevel="0" collapsed="false">
      <c r="A1240" s="7"/>
      <c r="B1240" s="95"/>
      <c r="C1240" s="96"/>
      <c r="D1240" s="97"/>
      <c r="E1240" s="98"/>
      <c r="F1240" s="98"/>
      <c r="G1240" s="98"/>
      <c r="H1240" s="99"/>
      <c r="I1240" s="100"/>
      <c r="J1240" s="101"/>
      <c r="K1240" s="102"/>
      <c r="L1240" s="103"/>
      <c r="M1240" s="104" t="str">
        <f aca="false">IF(AND(LEN(C1240)&gt;0,LEN(D1240)&gt;0,LEN(E1240)&gt;0,LEN(F1240)&gt;0,LEN(G1240)&gt;0,LEN(J1240)&gt;0,LEN(K1240)&gt;0,LEN(L1240)&gt;0),"Conforme","No Conforme - Datos por completar")</f>
        <v>No Conforme - Datos por completar</v>
      </c>
    </row>
    <row r="1241" customFormat="false" ht="12.75" hidden="false" customHeight="false" outlineLevel="0" collapsed="false">
      <c r="A1241" s="7"/>
      <c r="B1241" s="95"/>
      <c r="C1241" s="96"/>
      <c r="D1241" s="97"/>
      <c r="E1241" s="98"/>
      <c r="F1241" s="98"/>
      <c r="G1241" s="98"/>
      <c r="H1241" s="99"/>
      <c r="I1241" s="100"/>
      <c r="J1241" s="101"/>
      <c r="K1241" s="102"/>
      <c r="L1241" s="103"/>
      <c r="M1241" s="104" t="str">
        <f aca="false">IF(AND(LEN(C1241)&gt;0,LEN(D1241)&gt;0,LEN(E1241)&gt;0,LEN(F1241)&gt;0,LEN(G1241)&gt;0,LEN(J1241)&gt;0,LEN(K1241)&gt;0,LEN(L1241)&gt;0),"Conforme","No Conforme - Datos por completar")</f>
        <v>No Conforme - Datos por completar</v>
      </c>
    </row>
    <row r="1242" customFormat="false" ht="12.75" hidden="false" customHeight="false" outlineLevel="0" collapsed="false">
      <c r="A1242" s="7"/>
      <c r="B1242" s="95"/>
      <c r="C1242" s="96"/>
      <c r="D1242" s="97"/>
      <c r="E1242" s="98"/>
      <c r="F1242" s="98"/>
      <c r="G1242" s="98"/>
      <c r="H1242" s="99"/>
      <c r="I1242" s="100"/>
      <c r="J1242" s="101"/>
      <c r="K1242" s="102"/>
      <c r="L1242" s="103"/>
      <c r="M1242" s="104" t="str">
        <f aca="false">IF(AND(LEN(C1242)&gt;0,LEN(D1242)&gt;0,LEN(E1242)&gt;0,LEN(F1242)&gt;0,LEN(G1242)&gt;0,LEN(J1242)&gt;0,LEN(K1242)&gt;0,LEN(L1242)&gt;0),"Conforme","No Conforme - Datos por completar")</f>
        <v>No Conforme - Datos por completar</v>
      </c>
    </row>
    <row r="1243" customFormat="false" ht="12.75" hidden="false" customHeight="false" outlineLevel="0" collapsed="false">
      <c r="A1243" s="7"/>
      <c r="B1243" s="95"/>
      <c r="C1243" s="96"/>
      <c r="D1243" s="97"/>
      <c r="E1243" s="98"/>
      <c r="F1243" s="98"/>
      <c r="G1243" s="98"/>
      <c r="H1243" s="99"/>
      <c r="I1243" s="100"/>
      <c r="J1243" s="101"/>
      <c r="K1243" s="102"/>
      <c r="L1243" s="103"/>
      <c r="M1243" s="104" t="str">
        <f aca="false">IF(AND(LEN(C1243)&gt;0,LEN(D1243)&gt;0,LEN(E1243)&gt;0,LEN(F1243)&gt;0,LEN(G1243)&gt;0,LEN(J1243)&gt;0,LEN(K1243)&gt;0,LEN(L1243)&gt;0),"Conforme","No Conforme - Datos por completar")</f>
        <v>No Conforme - Datos por completar</v>
      </c>
    </row>
    <row r="1244" customFormat="false" ht="12.75" hidden="false" customHeight="false" outlineLevel="0" collapsed="false">
      <c r="A1244" s="7"/>
      <c r="B1244" s="95"/>
      <c r="C1244" s="96"/>
      <c r="D1244" s="97"/>
      <c r="E1244" s="98"/>
      <c r="F1244" s="98"/>
      <c r="G1244" s="98"/>
      <c r="H1244" s="99"/>
      <c r="I1244" s="100"/>
      <c r="J1244" s="101"/>
      <c r="K1244" s="102"/>
      <c r="L1244" s="103"/>
      <c r="M1244" s="104" t="str">
        <f aca="false">IF(AND(LEN(C1244)&gt;0,LEN(D1244)&gt;0,LEN(E1244)&gt;0,LEN(F1244)&gt;0,LEN(G1244)&gt;0,LEN(J1244)&gt;0,LEN(K1244)&gt;0,LEN(L1244)&gt;0),"Conforme","No Conforme - Datos por completar")</f>
        <v>No Conforme - Datos por completar</v>
      </c>
    </row>
    <row r="1245" customFormat="false" ht="12.75" hidden="false" customHeight="false" outlineLevel="0" collapsed="false">
      <c r="A1245" s="7"/>
      <c r="B1245" s="95"/>
      <c r="C1245" s="96"/>
      <c r="D1245" s="97"/>
      <c r="E1245" s="98"/>
      <c r="F1245" s="98"/>
      <c r="G1245" s="98"/>
      <c r="H1245" s="99"/>
      <c r="I1245" s="100"/>
      <c r="J1245" s="101"/>
      <c r="K1245" s="102"/>
      <c r="L1245" s="103"/>
      <c r="M1245" s="104" t="str">
        <f aca="false">IF(AND(LEN(C1245)&gt;0,LEN(D1245)&gt;0,LEN(E1245)&gt;0,LEN(F1245)&gt;0,LEN(G1245)&gt;0,LEN(J1245)&gt;0,LEN(K1245)&gt;0,LEN(L1245)&gt;0),"Conforme","No Conforme - Datos por completar")</f>
        <v>No Conforme - Datos por completar</v>
      </c>
    </row>
    <row r="1246" customFormat="false" ht="12.75" hidden="false" customHeight="false" outlineLevel="0" collapsed="false">
      <c r="A1246" s="7"/>
      <c r="B1246" s="95"/>
      <c r="C1246" s="96"/>
      <c r="D1246" s="97"/>
      <c r="E1246" s="98"/>
      <c r="F1246" s="98"/>
      <c r="G1246" s="98"/>
      <c r="H1246" s="99"/>
      <c r="I1246" s="100"/>
      <c r="J1246" s="101"/>
      <c r="K1246" s="102"/>
      <c r="L1246" s="103"/>
      <c r="M1246" s="104" t="str">
        <f aca="false">IF(AND(LEN(C1246)&gt;0,LEN(D1246)&gt;0,LEN(E1246)&gt;0,LEN(F1246)&gt;0,LEN(G1246)&gt;0,LEN(J1246)&gt;0,LEN(K1246)&gt;0,LEN(L1246)&gt;0),"Conforme","No Conforme - Datos por completar")</f>
        <v>No Conforme - Datos por completar</v>
      </c>
    </row>
    <row r="1247" customFormat="false" ht="12.75" hidden="false" customHeight="false" outlineLevel="0" collapsed="false">
      <c r="A1247" s="7"/>
      <c r="B1247" s="95"/>
      <c r="C1247" s="96"/>
      <c r="D1247" s="97"/>
      <c r="E1247" s="98"/>
      <c r="F1247" s="98"/>
      <c r="G1247" s="98"/>
      <c r="H1247" s="99"/>
      <c r="I1247" s="100"/>
      <c r="J1247" s="101"/>
      <c r="K1247" s="102"/>
      <c r="L1247" s="103"/>
      <c r="M1247" s="104" t="str">
        <f aca="false">IF(AND(LEN(C1247)&gt;0,LEN(D1247)&gt;0,LEN(E1247)&gt;0,LEN(F1247)&gt;0,LEN(G1247)&gt;0,LEN(J1247)&gt;0,LEN(K1247)&gt;0,LEN(L1247)&gt;0),"Conforme","No Conforme - Datos por completar")</f>
        <v>No Conforme - Datos por completar</v>
      </c>
    </row>
    <row r="1248" customFormat="false" ht="12.75" hidden="false" customHeight="false" outlineLevel="0" collapsed="false">
      <c r="A1248" s="7"/>
      <c r="B1248" s="95"/>
      <c r="C1248" s="96"/>
      <c r="D1248" s="97"/>
      <c r="E1248" s="98"/>
      <c r="F1248" s="98"/>
      <c r="G1248" s="98"/>
      <c r="H1248" s="99"/>
      <c r="I1248" s="100"/>
      <c r="J1248" s="101"/>
      <c r="K1248" s="102"/>
      <c r="L1248" s="103"/>
      <c r="M1248" s="104" t="str">
        <f aca="false">IF(AND(LEN(C1248)&gt;0,LEN(D1248)&gt;0,LEN(E1248)&gt;0,LEN(F1248)&gt;0,LEN(G1248)&gt;0,LEN(J1248)&gt;0,LEN(K1248)&gt;0,LEN(L1248)&gt;0),"Conforme","No Conforme - Datos por completar")</f>
        <v>No Conforme - Datos por completar</v>
      </c>
    </row>
    <row r="1249" customFormat="false" ht="12.75" hidden="false" customHeight="false" outlineLevel="0" collapsed="false">
      <c r="A1249" s="7"/>
      <c r="B1249" s="95"/>
      <c r="C1249" s="96"/>
      <c r="D1249" s="97"/>
      <c r="E1249" s="98"/>
      <c r="F1249" s="98"/>
      <c r="G1249" s="98"/>
      <c r="H1249" s="99"/>
      <c r="I1249" s="100"/>
      <c r="J1249" s="101"/>
      <c r="K1249" s="102"/>
      <c r="L1249" s="103"/>
      <c r="M1249" s="104" t="str">
        <f aca="false">IF(AND(LEN(C1249)&gt;0,LEN(D1249)&gt;0,LEN(E1249)&gt;0,LEN(F1249)&gt;0,LEN(G1249)&gt;0,LEN(J1249)&gt;0,LEN(K1249)&gt;0,LEN(L1249)&gt;0),"Conforme","No Conforme - Datos por completar")</f>
        <v>No Conforme - Datos por completar</v>
      </c>
    </row>
    <row r="1250" customFormat="false" ht="12.75" hidden="false" customHeight="false" outlineLevel="0" collapsed="false">
      <c r="A1250" s="7"/>
      <c r="B1250" s="95"/>
      <c r="C1250" s="96"/>
      <c r="D1250" s="97"/>
      <c r="E1250" s="98"/>
      <c r="F1250" s="98"/>
      <c r="G1250" s="98"/>
      <c r="H1250" s="99"/>
      <c r="I1250" s="100"/>
      <c r="J1250" s="101"/>
      <c r="K1250" s="102"/>
      <c r="L1250" s="103"/>
      <c r="M1250" s="104" t="str">
        <f aca="false">IF(AND(LEN(C1250)&gt;0,LEN(D1250)&gt;0,LEN(E1250)&gt;0,LEN(F1250)&gt;0,LEN(G1250)&gt;0,LEN(J1250)&gt;0,LEN(K1250)&gt;0,LEN(L1250)&gt;0),"Conforme","No Conforme - Datos por completar")</f>
        <v>No Conforme - Datos por completar</v>
      </c>
    </row>
    <row r="1251" customFormat="false" ht="12.75" hidden="false" customHeight="false" outlineLevel="0" collapsed="false">
      <c r="A1251" s="7"/>
      <c r="B1251" s="95"/>
      <c r="C1251" s="96"/>
      <c r="D1251" s="97"/>
      <c r="E1251" s="98"/>
      <c r="F1251" s="98"/>
      <c r="G1251" s="98"/>
      <c r="H1251" s="99"/>
      <c r="I1251" s="100"/>
      <c r="J1251" s="101"/>
      <c r="K1251" s="102"/>
      <c r="L1251" s="103"/>
      <c r="M1251" s="104" t="str">
        <f aca="false">IF(AND(LEN(C1251)&gt;0,LEN(D1251)&gt;0,LEN(E1251)&gt;0,LEN(F1251)&gt;0,LEN(G1251)&gt;0,LEN(J1251)&gt;0,LEN(K1251)&gt;0,LEN(L1251)&gt;0),"Conforme","No Conforme - Datos por completar")</f>
        <v>No Conforme - Datos por completar</v>
      </c>
    </row>
    <row r="1252" customFormat="false" ht="12.75" hidden="false" customHeight="false" outlineLevel="0" collapsed="false">
      <c r="A1252" s="7"/>
      <c r="B1252" s="95"/>
      <c r="C1252" s="96"/>
      <c r="D1252" s="97"/>
      <c r="E1252" s="98"/>
      <c r="F1252" s="98"/>
      <c r="G1252" s="98"/>
      <c r="H1252" s="99"/>
      <c r="I1252" s="100"/>
      <c r="J1252" s="101"/>
      <c r="K1252" s="102"/>
      <c r="L1252" s="103"/>
      <c r="M1252" s="104" t="str">
        <f aca="false">IF(AND(LEN(C1252)&gt;0,LEN(D1252)&gt;0,LEN(E1252)&gt;0,LEN(F1252)&gt;0,LEN(G1252)&gt;0,LEN(J1252)&gt;0,LEN(K1252)&gt;0,LEN(L1252)&gt;0),"Conforme","No Conforme - Datos por completar")</f>
        <v>No Conforme - Datos por completar</v>
      </c>
    </row>
    <row r="1253" customFormat="false" ht="12.75" hidden="false" customHeight="false" outlineLevel="0" collapsed="false">
      <c r="A1253" s="7"/>
      <c r="B1253" s="95"/>
      <c r="C1253" s="96"/>
      <c r="D1253" s="97"/>
      <c r="E1253" s="98"/>
      <c r="F1253" s="98"/>
      <c r="G1253" s="98"/>
      <c r="H1253" s="99"/>
      <c r="I1253" s="100"/>
      <c r="J1253" s="101"/>
      <c r="K1253" s="102"/>
      <c r="L1253" s="103"/>
      <c r="M1253" s="104" t="str">
        <f aca="false">IF(AND(LEN(C1253)&gt;0,LEN(D1253)&gt;0,LEN(E1253)&gt;0,LEN(F1253)&gt;0,LEN(G1253)&gt;0,LEN(J1253)&gt;0,LEN(K1253)&gt;0,LEN(L1253)&gt;0),"Conforme","No Conforme - Datos por completar")</f>
        <v>No Conforme - Datos por completar</v>
      </c>
    </row>
    <row r="1254" customFormat="false" ht="12.75" hidden="false" customHeight="false" outlineLevel="0" collapsed="false">
      <c r="A1254" s="7"/>
      <c r="B1254" s="95"/>
      <c r="C1254" s="96"/>
      <c r="D1254" s="97"/>
      <c r="E1254" s="98"/>
      <c r="F1254" s="98"/>
      <c r="G1254" s="98"/>
      <c r="H1254" s="99"/>
      <c r="I1254" s="100"/>
      <c r="J1254" s="101"/>
      <c r="K1254" s="102"/>
      <c r="L1254" s="103"/>
      <c r="M1254" s="104" t="str">
        <f aca="false">IF(AND(LEN(C1254)&gt;0,LEN(D1254)&gt;0,LEN(E1254)&gt;0,LEN(F1254)&gt;0,LEN(G1254)&gt;0,LEN(J1254)&gt;0,LEN(K1254)&gt;0,LEN(L1254)&gt;0),"Conforme","No Conforme - Datos por completar")</f>
        <v>No Conforme - Datos por completar</v>
      </c>
    </row>
    <row r="1255" customFormat="false" ht="12.75" hidden="false" customHeight="false" outlineLevel="0" collapsed="false">
      <c r="A1255" s="7"/>
      <c r="B1255" s="95"/>
      <c r="C1255" s="96"/>
      <c r="D1255" s="97"/>
      <c r="E1255" s="98"/>
      <c r="F1255" s="98"/>
      <c r="G1255" s="98"/>
      <c r="H1255" s="99"/>
      <c r="I1255" s="100"/>
      <c r="J1255" s="101"/>
      <c r="K1255" s="102"/>
      <c r="L1255" s="103"/>
      <c r="M1255" s="104" t="str">
        <f aca="false">IF(AND(LEN(C1255)&gt;0,LEN(D1255)&gt;0,LEN(E1255)&gt;0,LEN(F1255)&gt;0,LEN(G1255)&gt;0,LEN(J1255)&gt;0,LEN(K1255)&gt;0,LEN(L1255)&gt;0),"Conforme","No Conforme - Datos por completar")</f>
        <v>No Conforme - Datos por completar</v>
      </c>
    </row>
    <row r="1256" customFormat="false" ht="12.75" hidden="false" customHeight="false" outlineLevel="0" collapsed="false">
      <c r="A1256" s="7"/>
      <c r="B1256" s="95"/>
      <c r="C1256" s="96"/>
      <c r="D1256" s="97"/>
      <c r="E1256" s="98"/>
      <c r="F1256" s="98"/>
      <c r="G1256" s="98"/>
      <c r="H1256" s="99"/>
      <c r="I1256" s="100"/>
      <c r="J1256" s="101"/>
      <c r="K1256" s="102"/>
      <c r="L1256" s="103"/>
      <c r="M1256" s="104" t="str">
        <f aca="false">IF(AND(LEN(C1256)&gt;0,LEN(D1256)&gt;0,LEN(E1256)&gt;0,LEN(F1256)&gt;0,LEN(G1256)&gt;0,LEN(J1256)&gt;0,LEN(K1256)&gt;0,LEN(L1256)&gt;0),"Conforme","No Conforme - Datos por completar")</f>
        <v>No Conforme - Datos por completar</v>
      </c>
    </row>
    <row r="1257" customFormat="false" ht="12.75" hidden="false" customHeight="false" outlineLevel="0" collapsed="false">
      <c r="A1257" s="7"/>
      <c r="B1257" s="95"/>
      <c r="C1257" s="96"/>
      <c r="D1257" s="97"/>
      <c r="E1257" s="98"/>
      <c r="F1257" s="98"/>
      <c r="G1257" s="98"/>
      <c r="H1257" s="99"/>
      <c r="I1257" s="100"/>
      <c r="J1257" s="101"/>
      <c r="K1257" s="102"/>
      <c r="L1257" s="103"/>
      <c r="M1257" s="104" t="str">
        <f aca="false">IF(AND(LEN(C1257)&gt;0,LEN(D1257)&gt;0,LEN(E1257)&gt;0,LEN(F1257)&gt;0,LEN(G1257)&gt;0,LEN(J1257)&gt;0,LEN(K1257)&gt;0,LEN(L1257)&gt;0),"Conforme","No Conforme - Datos por completar")</f>
        <v>No Conforme - Datos por completar</v>
      </c>
    </row>
    <row r="1258" customFormat="false" ht="12.75" hidden="false" customHeight="false" outlineLevel="0" collapsed="false">
      <c r="A1258" s="7"/>
      <c r="B1258" s="95"/>
      <c r="C1258" s="96"/>
      <c r="D1258" s="97"/>
      <c r="E1258" s="98"/>
      <c r="F1258" s="98"/>
      <c r="G1258" s="98"/>
      <c r="H1258" s="99"/>
      <c r="I1258" s="100"/>
      <c r="J1258" s="101"/>
      <c r="K1258" s="102"/>
      <c r="L1258" s="103"/>
      <c r="M1258" s="104" t="str">
        <f aca="false">IF(AND(LEN(C1258)&gt;0,LEN(D1258)&gt;0,LEN(E1258)&gt;0,LEN(F1258)&gt;0,LEN(G1258)&gt;0,LEN(J1258)&gt;0,LEN(K1258)&gt;0,LEN(L1258)&gt;0),"Conforme","No Conforme - Datos por completar")</f>
        <v>No Conforme - Datos por completar</v>
      </c>
    </row>
    <row r="1259" customFormat="false" ht="12.75" hidden="false" customHeight="false" outlineLevel="0" collapsed="false">
      <c r="A1259" s="7"/>
      <c r="B1259" s="95"/>
      <c r="C1259" s="96"/>
      <c r="D1259" s="97"/>
      <c r="E1259" s="98"/>
      <c r="F1259" s="98"/>
      <c r="G1259" s="98"/>
      <c r="H1259" s="99"/>
      <c r="I1259" s="100"/>
      <c r="J1259" s="101"/>
      <c r="K1259" s="102"/>
      <c r="L1259" s="103"/>
      <c r="M1259" s="104" t="str">
        <f aca="false">IF(AND(LEN(C1259)&gt;0,LEN(D1259)&gt;0,LEN(E1259)&gt;0,LEN(F1259)&gt;0,LEN(G1259)&gt;0,LEN(J1259)&gt;0,LEN(K1259)&gt;0,LEN(L1259)&gt;0),"Conforme","No Conforme - Datos por completar")</f>
        <v>No Conforme - Datos por completar</v>
      </c>
    </row>
    <row r="1260" customFormat="false" ht="12.75" hidden="false" customHeight="false" outlineLevel="0" collapsed="false">
      <c r="A1260" s="7"/>
      <c r="B1260" s="95"/>
      <c r="C1260" s="96"/>
      <c r="D1260" s="97"/>
      <c r="E1260" s="98"/>
      <c r="F1260" s="98"/>
      <c r="G1260" s="98"/>
      <c r="H1260" s="99"/>
      <c r="I1260" s="100"/>
      <c r="J1260" s="101"/>
      <c r="K1260" s="102"/>
      <c r="L1260" s="103"/>
      <c r="M1260" s="104" t="str">
        <f aca="false">IF(AND(LEN(C1260)&gt;0,LEN(D1260)&gt;0,LEN(E1260)&gt;0,LEN(F1260)&gt;0,LEN(G1260)&gt;0,LEN(J1260)&gt;0,LEN(K1260)&gt;0,LEN(L1260)&gt;0),"Conforme","No Conforme - Datos por completar")</f>
        <v>No Conforme - Datos por completar</v>
      </c>
    </row>
    <row r="1261" customFormat="false" ht="12.75" hidden="false" customHeight="false" outlineLevel="0" collapsed="false">
      <c r="A1261" s="7"/>
      <c r="B1261" s="95"/>
      <c r="C1261" s="96"/>
      <c r="D1261" s="97"/>
      <c r="E1261" s="98"/>
      <c r="F1261" s="98"/>
      <c r="G1261" s="98"/>
      <c r="H1261" s="99"/>
      <c r="I1261" s="100"/>
      <c r="J1261" s="101"/>
      <c r="K1261" s="102"/>
      <c r="L1261" s="103"/>
      <c r="M1261" s="104" t="str">
        <f aca="false">IF(AND(LEN(C1261)&gt;0,LEN(D1261)&gt;0,LEN(E1261)&gt;0,LEN(F1261)&gt;0,LEN(G1261)&gt;0,LEN(J1261)&gt;0,LEN(K1261)&gt;0,LEN(L1261)&gt;0),"Conforme","No Conforme - Datos por completar")</f>
        <v>No Conforme - Datos por completar</v>
      </c>
    </row>
    <row r="1262" customFormat="false" ht="12.75" hidden="false" customHeight="false" outlineLevel="0" collapsed="false">
      <c r="A1262" s="7"/>
      <c r="B1262" s="95"/>
      <c r="C1262" s="96"/>
      <c r="D1262" s="97"/>
      <c r="E1262" s="98"/>
      <c r="F1262" s="98"/>
      <c r="G1262" s="98"/>
      <c r="H1262" s="99"/>
      <c r="I1262" s="100"/>
      <c r="J1262" s="101"/>
      <c r="K1262" s="102"/>
      <c r="L1262" s="103"/>
      <c r="M1262" s="104" t="str">
        <f aca="false">IF(AND(LEN(C1262)&gt;0,LEN(D1262)&gt;0,LEN(E1262)&gt;0,LEN(F1262)&gt;0,LEN(G1262)&gt;0,LEN(J1262)&gt;0,LEN(K1262)&gt;0,LEN(L1262)&gt;0),"Conforme","No Conforme - Datos por completar")</f>
        <v>No Conforme - Datos por completar</v>
      </c>
    </row>
    <row r="1263" customFormat="false" ht="12.75" hidden="false" customHeight="false" outlineLevel="0" collapsed="false">
      <c r="A1263" s="7"/>
      <c r="B1263" s="95"/>
      <c r="C1263" s="96"/>
      <c r="D1263" s="97"/>
      <c r="E1263" s="98"/>
      <c r="F1263" s="98"/>
      <c r="G1263" s="98"/>
      <c r="H1263" s="99"/>
      <c r="I1263" s="100"/>
      <c r="J1263" s="101"/>
      <c r="K1263" s="102"/>
      <c r="L1263" s="103"/>
      <c r="M1263" s="104" t="str">
        <f aca="false">IF(AND(LEN(C1263)&gt;0,LEN(D1263)&gt;0,LEN(E1263)&gt;0,LEN(F1263)&gt;0,LEN(G1263)&gt;0,LEN(J1263)&gt;0,LEN(K1263)&gt;0,LEN(L1263)&gt;0),"Conforme","No Conforme - Datos por completar")</f>
        <v>No Conforme - Datos por completar</v>
      </c>
    </row>
    <row r="1264" customFormat="false" ht="12.75" hidden="false" customHeight="false" outlineLevel="0" collapsed="false">
      <c r="A1264" s="7"/>
      <c r="B1264" s="95"/>
      <c r="C1264" s="96"/>
      <c r="D1264" s="97"/>
      <c r="E1264" s="98"/>
      <c r="F1264" s="98"/>
      <c r="G1264" s="98"/>
      <c r="H1264" s="99"/>
      <c r="I1264" s="100"/>
      <c r="J1264" s="101"/>
      <c r="K1264" s="102"/>
      <c r="L1264" s="103"/>
      <c r="M1264" s="104" t="str">
        <f aca="false">IF(AND(LEN(C1264)&gt;0,LEN(D1264)&gt;0,LEN(E1264)&gt;0,LEN(F1264)&gt;0,LEN(G1264)&gt;0,LEN(J1264)&gt;0,LEN(K1264)&gt;0,LEN(L1264)&gt;0),"Conforme","No Conforme - Datos por completar")</f>
        <v>No Conforme - Datos por completar</v>
      </c>
    </row>
    <row r="1265" customFormat="false" ht="12.75" hidden="false" customHeight="false" outlineLevel="0" collapsed="false">
      <c r="A1265" s="7"/>
      <c r="B1265" s="95"/>
      <c r="C1265" s="96"/>
      <c r="D1265" s="97"/>
      <c r="E1265" s="98"/>
      <c r="F1265" s="98"/>
      <c r="G1265" s="98"/>
      <c r="H1265" s="99"/>
      <c r="I1265" s="100"/>
      <c r="J1265" s="101"/>
      <c r="K1265" s="102"/>
      <c r="L1265" s="103"/>
      <c r="M1265" s="104" t="str">
        <f aca="false">IF(AND(LEN(C1265)&gt;0,LEN(D1265)&gt;0,LEN(E1265)&gt;0,LEN(F1265)&gt;0,LEN(G1265)&gt;0,LEN(J1265)&gt;0,LEN(K1265)&gt;0,LEN(L1265)&gt;0),"Conforme","No Conforme - Datos por completar")</f>
        <v>No Conforme - Datos por completar</v>
      </c>
    </row>
    <row r="1266" customFormat="false" ht="12.75" hidden="false" customHeight="false" outlineLevel="0" collapsed="false">
      <c r="A1266" s="7"/>
      <c r="B1266" s="95"/>
      <c r="C1266" s="96"/>
      <c r="D1266" s="97"/>
      <c r="E1266" s="98"/>
      <c r="F1266" s="98"/>
      <c r="G1266" s="98"/>
      <c r="H1266" s="99"/>
      <c r="I1266" s="100"/>
      <c r="J1266" s="101"/>
      <c r="K1266" s="102"/>
      <c r="L1266" s="103"/>
      <c r="M1266" s="104" t="str">
        <f aca="false">IF(AND(LEN(C1266)&gt;0,LEN(D1266)&gt;0,LEN(E1266)&gt;0,LEN(F1266)&gt;0,LEN(G1266)&gt;0,LEN(J1266)&gt;0,LEN(K1266)&gt;0,LEN(L1266)&gt;0),"Conforme","No Conforme - Datos por completar")</f>
        <v>No Conforme - Datos por completar</v>
      </c>
    </row>
    <row r="1267" customFormat="false" ht="12.75" hidden="false" customHeight="false" outlineLevel="0" collapsed="false">
      <c r="A1267" s="7"/>
      <c r="B1267" s="95"/>
      <c r="C1267" s="96"/>
      <c r="D1267" s="97"/>
      <c r="E1267" s="98"/>
      <c r="F1267" s="98"/>
      <c r="G1267" s="98"/>
      <c r="H1267" s="99"/>
      <c r="I1267" s="100"/>
      <c r="J1267" s="101"/>
      <c r="K1267" s="102"/>
      <c r="L1267" s="103"/>
      <c r="M1267" s="104" t="str">
        <f aca="false">IF(AND(LEN(C1267)&gt;0,LEN(D1267)&gt;0,LEN(E1267)&gt;0,LEN(F1267)&gt;0,LEN(G1267)&gt;0,LEN(J1267)&gt;0,LEN(K1267)&gt;0,LEN(L1267)&gt;0),"Conforme","No Conforme - Datos por completar")</f>
        <v>No Conforme - Datos por completar</v>
      </c>
    </row>
    <row r="1268" customFormat="false" ht="12.75" hidden="false" customHeight="false" outlineLevel="0" collapsed="false">
      <c r="A1268" s="7"/>
      <c r="B1268" s="95"/>
      <c r="C1268" s="96"/>
      <c r="D1268" s="97"/>
      <c r="E1268" s="98"/>
      <c r="F1268" s="98"/>
      <c r="G1268" s="98"/>
      <c r="H1268" s="99"/>
      <c r="I1268" s="100"/>
      <c r="J1268" s="101"/>
      <c r="K1268" s="102"/>
      <c r="L1268" s="103"/>
      <c r="M1268" s="104" t="str">
        <f aca="false">IF(AND(LEN(C1268)&gt;0,LEN(D1268)&gt;0,LEN(E1268)&gt;0,LEN(F1268)&gt;0,LEN(G1268)&gt;0,LEN(J1268)&gt;0,LEN(K1268)&gt;0,LEN(L1268)&gt;0),"Conforme","No Conforme - Datos por completar")</f>
        <v>No Conforme - Datos por completar</v>
      </c>
    </row>
    <row r="1269" customFormat="false" ht="12.75" hidden="false" customHeight="false" outlineLevel="0" collapsed="false">
      <c r="A1269" s="7"/>
      <c r="B1269" s="95"/>
      <c r="C1269" s="96"/>
      <c r="D1269" s="97"/>
      <c r="E1269" s="98"/>
      <c r="F1269" s="98"/>
      <c r="G1269" s="98"/>
      <c r="H1269" s="99"/>
      <c r="I1269" s="100"/>
      <c r="J1269" s="101"/>
      <c r="K1269" s="102"/>
      <c r="L1269" s="103"/>
      <c r="M1269" s="104" t="str">
        <f aca="false">IF(AND(LEN(C1269)&gt;0,LEN(D1269)&gt;0,LEN(E1269)&gt;0,LEN(F1269)&gt;0,LEN(G1269)&gt;0,LEN(J1269)&gt;0,LEN(K1269)&gt;0,LEN(L1269)&gt;0),"Conforme","No Conforme - Datos por completar")</f>
        <v>No Conforme - Datos por completar</v>
      </c>
    </row>
    <row r="1270" customFormat="false" ht="12.75" hidden="false" customHeight="false" outlineLevel="0" collapsed="false">
      <c r="A1270" s="7"/>
      <c r="B1270" s="95"/>
      <c r="C1270" s="96"/>
      <c r="D1270" s="97"/>
      <c r="E1270" s="98"/>
      <c r="F1270" s="98"/>
      <c r="G1270" s="98"/>
      <c r="H1270" s="99"/>
      <c r="I1270" s="100"/>
      <c r="J1270" s="101"/>
      <c r="K1270" s="102"/>
      <c r="L1270" s="103"/>
      <c r="M1270" s="104" t="str">
        <f aca="false">IF(AND(LEN(C1270)&gt;0,LEN(D1270)&gt;0,LEN(E1270)&gt;0,LEN(F1270)&gt;0,LEN(G1270)&gt;0,LEN(J1270)&gt;0,LEN(K1270)&gt;0,LEN(L1270)&gt;0),"Conforme","No Conforme - Datos por completar")</f>
        <v>No Conforme - Datos por completar</v>
      </c>
    </row>
    <row r="1271" customFormat="false" ht="12.75" hidden="false" customHeight="false" outlineLevel="0" collapsed="false">
      <c r="A1271" s="7"/>
      <c r="B1271" s="95"/>
      <c r="C1271" s="96"/>
      <c r="D1271" s="97"/>
      <c r="E1271" s="98"/>
      <c r="F1271" s="98"/>
      <c r="G1271" s="98"/>
      <c r="H1271" s="99"/>
      <c r="I1271" s="100"/>
      <c r="J1271" s="101"/>
      <c r="K1271" s="102"/>
      <c r="L1271" s="103"/>
      <c r="M1271" s="104" t="str">
        <f aca="false">IF(AND(LEN(C1271)&gt;0,LEN(D1271)&gt;0,LEN(E1271)&gt;0,LEN(F1271)&gt;0,LEN(G1271)&gt;0,LEN(J1271)&gt;0,LEN(K1271)&gt;0,LEN(L1271)&gt;0),"Conforme","No Conforme - Datos por completar")</f>
        <v>No Conforme - Datos por completar</v>
      </c>
    </row>
    <row r="1272" customFormat="false" ht="12.75" hidden="false" customHeight="false" outlineLevel="0" collapsed="false">
      <c r="A1272" s="7"/>
      <c r="B1272" s="95"/>
      <c r="C1272" s="96"/>
      <c r="D1272" s="97"/>
      <c r="E1272" s="98"/>
      <c r="F1272" s="98"/>
      <c r="G1272" s="98"/>
      <c r="H1272" s="99"/>
      <c r="I1272" s="100"/>
      <c r="J1272" s="101"/>
      <c r="K1272" s="102"/>
      <c r="L1272" s="103"/>
      <c r="M1272" s="104" t="str">
        <f aca="false">IF(AND(LEN(C1272)&gt;0,LEN(D1272)&gt;0,LEN(E1272)&gt;0,LEN(F1272)&gt;0,LEN(G1272)&gt;0,LEN(J1272)&gt;0,LEN(K1272)&gt;0,LEN(L1272)&gt;0),"Conforme","No Conforme - Datos por completar")</f>
        <v>No Conforme - Datos por completar</v>
      </c>
    </row>
    <row r="1273" customFormat="false" ht="12.75" hidden="false" customHeight="false" outlineLevel="0" collapsed="false">
      <c r="A1273" s="7"/>
      <c r="B1273" s="95"/>
      <c r="C1273" s="96"/>
      <c r="D1273" s="97"/>
      <c r="E1273" s="98"/>
      <c r="F1273" s="98"/>
      <c r="G1273" s="98"/>
      <c r="H1273" s="99"/>
      <c r="I1273" s="100"/>
      <c r="J1273" s="101"/>
      <c r="K1273" s="102"/>
      <c r="L1273" s="103"/>
      <c r="M1273" s="104" t="str">
        <f aca="false">IF(AND(LEN(C1273)&gt;0,LEN(D1273)&gt;0,LEN(E1273)&gt;0,LEN(F1273)&gt;0,LEN(G1273)&gt;0,LEN(J1273)&gt;0,LEN(K1273)&gt;0,LEN(L1273)&gt;0),"Conforme","No Conforme - Datos por completar")</f>
        <v>No Conforme - Datos por completar</v>
      </c>
    </row>
    <row r="1274" customFormat="false" ht="12.75" hidden="false" customHeight="false" outlineLevel="0" collapsed="false">
      <c r="A1274" s="7"/>
      <c r="B1274" s="95"/>
      <c r="C1274" s="96"/>
      <c r="D1274" s="97"/>
      <c r="E1274" s="98"/>
      <c r="F1274" s="98"/>
      <c r="G1274" s="98"/>
      <c r="H1274" s="99"/>
      <c r="I1274" s="100"/>
      <c r="J1274" s="101"/>
      <c r="K1274" s="102"/>
      <c r="L1274" s="103"/>
      <c r="M1274" s="104" t="str">
        <f aca="false">IF(AND(LEN(C1274)&gt;0,LEN(D1274)&gt;0,LEN(E1274)&gt;0,LEN(F1274)&gt;0,LEN(G1274)&gt;0,LEN(J1274)&gt;0,LEN(K1274)&gt;0,LEN(L1274)&gt;0),"Conforme","No Conforme - Datos por completar")</f>
        <v>No Conforme - Datos por completar</v>
      </c>
    </row>
    <row r="1275" customFormat="false" ht="12.75" hidden="false" customHeight="false" outlineLevel="0" collapsed="false">
      <c r="A1275" s="7"/>
      <c r="B1275" s="95"/>
      <c r="C1275" s="96"/>
      <c r="D1275" s="97"/>
      <c r="E1275" s="98"/>
      <c r="F1275" s="98"/>
      <c r="G1275" s="98"/>
      <c r="H1275" s="99"/>
      <c r="I1275" s="100"/>
      <c r="J1275" s="101"/>
      <c r="K1275" s="102"/>
      <c r="L1275" s="103"/>
      <c r="M1275" s="104" t="str">
        <f aca="false">IF(AND(LEN(C1275)&gt;0,LEN(D1275)&gt;0,LEN(E1275)&gt;0,LEN(F1275)&gt;0,LEN(G1275)&gt;0,LEN(J1275)&gt;0,LEN(K1275)&gt;0,LEN(L1275)&gt;0),"Conforme","No Conforme - Datos por completar")</f>
        <v>No Conforme - Datos por completar</v>
      </c>
    </row>
    <row r="1276" customFormat="false" ht="12.75" hidden="false" customHeight="false" outlineLevel="0" collapsed="false">
      <c r="A1276" s="7"/>
      <c r="B1276" s="95"/>
      <c r="C1276" s="96"/>
      <c r="D1276" s="97"/>
      <c r="E1276" s="98"/>
      <c r="F1276" s="98"/>
      <c r="G1276" s="98"/>
      <c r="H1276" s="99"/>
      <c r="I1276" s="100"/>
      <c r="J1276" s="101"/>
      <c r="K1276" s="102"/>
      <c r="L1276" s="103"/>
      <c r="M1276" s="104" t="str">
        <f aca="false">IF(AND(LEN(C1276)&gt;0,LEN(D1276)&gt;0,LEN(E1276)&gt;0,LEN(F1276)&gt;0,LEN(G1276)&gt;0,LEN(J1276)&gt;0,LEN(K1276)&gt;0,LEN(L1276)&gt;0),"Conforme","No Conforme - Datos por completar")</f>
        <v>No Conforme - Datos por completar</v>
      </c>
    </row>
    <row r="1277" customFormat="false" ht="12.75" hidden="false" customHeight="false" outlineLevel="0" collapsed="false">
      <c r="A1277" s="7"/>
      <c r="B1277" s="95"/>
      <c r="C1277" s="96"/>
      <c r="D1277" s="97"/>
      <c r="E1277" s="98"/>
      <c r="F1277" s="98"/>
      <c r="G1277" s="98"/>
      <c r="H1277" s="99"/>
      <c r="I1277" s="100"/>
      <c r="J1277" s="101"/>
      <c r="K1277" s="102"/>
      <c r="L1277" s="103"/>
      <c r="M1277" s="104" t="str">
        <f aca="false">IF(AND(LEN(C1277)&gt;0,LEN(D1277)&gt;0,LEN(E1277)&gt;0,LEN(F1277)&gt;0,LEN(G1277)&gt;0,LEN(J1277)&gt;0,LEN(K1277)&gt;0,LEN(L1277)&gt;0),"Conforme","No Conforme - Datos por completar")</f>
        <v>No Conforme - Datos por completar</v>
      </c>
    </row>
    <row r="1278" customFormat="false" ht="12.75" hidden="false" customHeight="false" outlineLevel="0" collapsed="false">
      <c r="A1278" s="7"/>
      <c r="B1278" s="95"/>
      <c r="C1278" s="96"/>
      <c r="D1278" s="97"/>
      <c r="E1278" s="98"/>
      <c r="F1278" s="98"/>
      <c r="G1278" s="98"/>
      <c r="H1278" s="99"/>
      <c r="I1278" s="100"/>
      <c r="J1278" s="101"/>
      <c r="K1278" s="102"/>
      <c r="L1278" s="103"/>
      <c r="M1278" s="104" t="str">
        <f aca="false">IF(AND(LEN(C1278)&gt;0,LEN(D1278)&gt;0,LEN(E1278)&gt;0,LEN(F1278)&gt;0,LEN(G1278)&gt;0,LEN(J1278)&gt;0,LEN(K1278)&gt;0,LEN(L1278)&gt;0),"Conforme","No Conforme - Datos por completar")</f>
        <v>No Conforme - Datos por completar</v>
      </c>
    </row>
    <row r="1279" customFormat="false" ht="12.75" hidden="false" customHeight="false" outlineLevel="0" collapsed="false">
      <c r="A1279" s="7"/>
      <c r="B1279" s="95"/>
      <c r="C1279" s="96"/>
      <c r="D1279" s="97"/>
      <c r="E1279" s="98"/>
      <c r="F1279" s="98"/>
      <c r="G1279" s="98"/>
      <c r="H1279" s="99"/>
      <c r="I1279" s="100"/>
      <c r="J1279" s="101"/>
      <c r="K1279" s="102"/>
      <c r="L1279" s="103"/>
      <c r="M1279" s="104" t="str">
        <f aca="false">IF(AND(LEN(C1279)&gt;0,LEN(D1279)&gt;0,LEN(E1279)&gt;0,LEN(F1279)&gt;0,LEN(G1279)&gt;0,LEN(J1279)&gt;0,LEN(K1279)&gt;0,LEN(L1279)&gt;0),"Conforme","No Conforme - Datos por completar")</f>
        <v>No Conforme - Datos por completar</v>
      </c>
    </row>
    <row r="1280" customFormat="false" ht="12.75" hidden="false" customHeight="false" outlineLevel="0" collapsed="false">
      <c r="A1280" s="7"/>
      <c r="B1280" s="95"/>
      <c r="C1280" s="96"/>
      <c r="D1280" s="97"/>
      <c r="E1280" s="98"/>
      <c r="F1280" s="98"/>
      <c r="G1280" s="98"/>
      <c r="H1280" s="99"/>
      <c r="I1280" s="100"/>
      <c r="J1280" s="101"/>
      <c r="K1280" s="102"/>
      <c r="L1280" s="103"/>
      <c r="M1280" s="104" t="str">
        <f aca="false">IF(AND(LEN(C1280)&gt;0,LEN(D1280)&gt;0,LEN(E1280)&gt;0,LEN(F1280)&gt;0,LEN(G1280)&gt;0,LEN(J1280)&gt;0,LEN(K1280)&gt;0,LEN(L1280)&gt;0),"Conforme","No Conforme - Datos por completar")</f>
        <v>No Conforme - Datos por completar</v>
      </c>
    </row>
    <row r="1281" customFormat="false" ht="12.75" hidden="false" customHeight="false" outlineLevel="0" collapsed="false">
      <c r="A1281" s="7"/>
      <c r="B1281" s="95"/>
      <c r="C1281" s="96"/>
      <c r="D1281" s="97"/>
      <c r="E1281" s="98"/>
      <c r="F1281" s="98"/>
      <c r="G1281" s="98"/>
      <c r="H1281" s="99"/>
      <c r="I1281" s="100"/>
      <c r="J1281" s="101"/>
      <c r="K1281" s="102"/>
      <c r="L1281" s="103"/>
      <c r="M1281" s="104" t="str">
        <f aca="false">IF(AND(LEN(C1281)&gt;0,LEN(D1281)&gt;0,LEN(E1281)&gt;0,LEN(F1281)&gt;0,LEN(G1281)&gt;0,LEN(J1281)&gt;0,LEN(K1281)&gt;0,LEN(L1281)&gt;0),"Conforme","No Conforme - Datos por completar")</f>
        <v>No Conforme - Datos por completar</v>
      </c>
    </row>
    <row r="1282" customFormat="false" ht="12.75" hidden="false" customHeight="false" outlineLevel="0" collapsed="false">
      <c r="A1282" s="7"/>
      <c r="B1282" s="95"/>
      <c r="C1282" s="96"/>
      <c r="D1282" s="97"/>
      <c r="E1282" s="98"/>
      <c r="F1282" s="98"/>
      <c r="G1282" s="98"/>
      <c r="H1282" s="99"/>
      <c r="I1282" s="100"/>
      <c r="J1282" s="101"/>
      <c r="K1282" s="102"/>
      <c r="L1282" s="103"/>
      <c r="M1282" s="104" t="str">
        <f aca="false">IF(AND(LEN(C1282)&gt;0,LEN(D1282)&gt;0,LEN(E1282)&gt;0,LEN(F1282)&gt;0,LEN(G1282)&gt;0,LEN(J1282)&gt;0,LEN(K1282)&gt;0,LEN(L1282)&gt;0),"Conforme","No Conforme - Datos por completar")</f>
        <v>No Conforme - Datos por completar</v>
      </c>
    </row>
    <row r="1283" customFormat="false" ht="12.75" hidden="false" customHeight="false" outlineLevel="0" collapsed="false">
      <c r="A1283" s="7"/>
      <c r="B1283" s="95"/>
      <c r="C1283" s="96"/>
      <c r="D1283" s="97"/>
      <c r="E1283" s="98"/>
      <c r="F1283" s="98"/>
      <c r="G1283" s="98"/>
      <c r="H1283" s="99"/>
      <c r="I1283" s="100"/>
      <c r="J1283" s="101"/>
      <c r="K1283" s="102"/>
      <c r="L1283" s="103"/>
      <c r="M1283" s="104" t="str">
        <f aca="false">IF(AND(LEN(C1283)&gt;0,LEN(D1283)&gt;0,LEN(E1283)&gt;0,LEN(F1283)&gt;0,LEN(G1283)&gt;0,LEN(J1283)&gt;0,LEN(K1283)&gt;0,LEN(L1283)&gt;0),"Conforme","No Conforme - Datos por completar")</f>
        <v>No Conforme - Datos por completar</v>
      </c>
    </row>
    <row r="1284" customFormat="false" ht="12.75" hidden="false" customHeight="false" outlineLevel="0" collapsed="false">
      <c r="A1284" s="7"/>
      <c r="B1284" s="95"/>
      <c r="C1284" s="96"/>
      <c r="D1284" s="97"/>
      <c r="E1284" s="98"/>
      <c r="F1284" s="98"/>
      <c r="G1284" s="98"/>
      <c r="H1284" s="99"/>
      <c r="I1284" s="100"/>
      <c r="J1284" s="101"/>
      <c r="K1284" s="102"/>
      <c r="L1284" s="103"/>
      <c r="M1284" s="104" t="str">
        <f aca="false">IF(AND(LEN(C1284)&gt;0,LEN(D1284)&gt;0,LEN(E1284)&gt;0,LEN(F1284)&gt;0,LEN(G1284)&gt;0,LEN(J1284)&gt;0,LEN(K1284)&gt;0,LEN(L1284)&gt;0),"Conforme","No Conforme - Datos por completar")</f>
        <v>No Conforme - Datos por completar</v>
      </c>
    </row>
    <row r="1285" customFormat="false" ht="12.75" hidden="false" customHeight="false" outlineLevel="0" collapsed="false">
      <c r="A1285" s="7"/>
      <c r="B1285" s="95"/>
      <c r="C1285" s="96"/>
      <c r="D1285" s="97"/>
      <c r="E1285" s="98"/>
      <c r="F1285" s="98"/>
      <c r="G1285" s="98"/>
      <c r="H1285" s="99"/>
      <c r="I1285" s="100"/>
      <c r="J1285" s="101"/>
      <c r="K1285" s="102"/>
      <c r="L1285" s="103"/>
      <c r="M1285" s="104" t="str">
        <f aca="false">IF(AND(LEN(C1285)&gt;0,LEN(D1285)&gt;0,LEN(E1285)&gt;0,LEN(F1285)&gt;0,LEN(G1285)&gt;0,LEN(J1285)&gt;0,LEN(K1285)&gt;0,LEN(L1285)&gt;0),"Conforme","No Conforme - Datos por completar")</f>
        <v>No Conforme - Datos por completar</v>
      </c>
    </row>
    <row r="1286" customFormat="false" ht="12.75" hidden="false" customHeight="false" outlineLevel="0" collapsed="false">
      <c r="A1286" s="7"/>
      <c r="B1286" s="95"/>
      <c r="C1286" s="96"/>
      <c r="D1286" s="97"/>
      <c r="E1286" s="98"/>
      <c r="F1286" s="98"/>
      <c r="G1286" s="98"/>
      <c r="H1286" s="99"/>
      <c r="I1286" s="100"/>
      <c r="J1286" s="101"/>
      <c r="K1286" s="102"/>
      <c r="L1286" s="103"/>
      <c r="M1286" s="104" t="str">
        <f aca="false">IF(AND(LEN(C1286)&gt;0,LEN(D1286)&gt;0,LEN(E1286)&gt;0,LEN(F1286)&gt;0,LEN(G1286)&gt;0,LEN(J1286)&gt;0,LEN(K1286)&gt;0,LEN(L1286)&gt;0),"Conforme","No Conforme - Datos por completar")</f>
        <v>No Conforme - Datos por completar</v>
      </c>
    </row>
    <row r="1287" customFormat="false" ht="12.75" hidden="false" customHeight="false" outlineLevel="0" collapsed="false">
      <c r="A1287" s="7"/>
      <c r="B1287" s="95"/>
      <c r="C1287" s="96"/>
      <c r="D1287" s="97"/>
      <c r="E1287" s="98"/>
      <c r="F1287" s="98"/>
      <c r="G1287" s="98"/>
      <c r="H1287" s="99"/>
      <c r="I1287" s="100"/>
      <c r="J1287" s="101"/>
      <c r="K1287" s="102"/>
      <c r="L1287" s="103"/>
      <c r="M1287" s="104" t="str">
        <f aca="false">IF(AND(LEN(C1287)&gt;0,LEN(D1287)&gt;0,LEN(E1287)&gt;0,LEN(F1287)&gt;0,LEN(G1287)&gt;0,LEN(J1287)&gt;0,LEN(K1287)&gt;0,LEN(L1287)&gt;0),"Conforme","No Conforme - Datos por completar")</f>
        <v>No Conforme - Datos por completar</v>
      </c>
    </row>
    <row r="1288" customFormat="false" ht="12.75" hidden="false" customHeight="false" outlineLevel="0" collapsed="false">
      <c r="A1288" s="7"/>
      <c r="B1288" s="95"/>
      <c r="C1288" s="96"/>
      <c r="D1288" s="97"/>
      <c r="E1288" s="98"/>
      <c r="F1288" s="98"/>
      <c r="G1288" s="98"/>
      <c r="H1288" s="99"/>
      <c r="I1288" s="100"/>
      <c r="J1288" s="101"/>
      <c r="K1288" s="102"/>
      <c r="L1288" s="103"/>
      <c r="M1288" s="104" t="str">
        <f aca="false">IF(AND(LEN(C1288)&gt;0,LEN(D1288)&gt;0,LEN(E1288)&gt;0,LEN(F1288)&gt;0,LEN(G1288)&gt;0,LEN(J1288)&gt;0,LEN(K1288)&gt;0,LEN(L1288)&gt;0),"Conforme","No Conforme - Datos por completar")</f>
        <v>No Conforme - Datos por completar</v>
      </c>
    </row>
    <row r="1289" customFormat="false" ht="12.75" hidden="false" customHeight="false" outlineLevel="0" collapsed="false">
      <c r="A1289" s="7"/>
      <c r="B1289" s="95"/>
      <c r="C1289" s="96"/>
      <c r="D1289" s="97"/>
      <c r="E1289" s="98"/>
      <c r="F1289" s="98"/>
      <c r="G1289" s="98"/>
      <c r="H1289" s="99"/>
      <c r="I1289" s="100"/>
      <c r="J1289" s="101"/>
      <c r="K1289" s="102"/>
      <c r="L1289" s="103"/>
      <c r="M1289" s="104" t="str">
        <f aca="false">IF(AND(LEN(C1289)&gt;0,LEN(D1289)&gt;0,LEN(E1289)&gt;0,LEN(F1289)&gt;0,LEN(G1289)&gt;0,LEN(J1289)&gt;0,LEN(K1289)&gt;0,LEN(L1289)&gt;0),"Conforme","No Conforme - Datos por completar")</f>
        <v>No Conforme - Datos por completar</v>
      </c>
    </row>
    <row r="1290" customFormat="false" ht="12.75" hidden="false" customHeight="false" outlineLevel="0" collapsed="false">
      <c r="A1290" s="7"/>
      <c r="B1290" s="95"/>
      <c r="C1290" s="96"/>
      <c r="D1290" s="97"/>
      <c r="E1290" s="98"/>
      <c r="F1290" s="98"/>
      <c r="G1290" s="98"/>
      <c r="H1290" s="99"/>
      <c r="I1290" s="100"/>
      <c r="J1290" s="101"/>
      <c r="K1290" s="102"/>
      <c r="L1290" s="103"/>
      <c r="M1290" s="104" t="str">
        <f aca="false">IF(AND(LEN(C1290)&gt;0,LEN(D1290)&gt;0,LEN(E1290)&gt;0,LEN(F1290)&gt;0,LEN(G1290)&gt;0,LEN(J1290)&gt;0,LEN(K1290)&gt;0,LEN(L1290)&gt;0),"Conforme","No Conforme - Datos por completar")</f>
        <v>No Conforme - Datos por completar</v>
      </c>
    </row>
    <row r="1291" customFormat="false" ht="12.75" hidden="false" customHeight="false" outlineLevel="0" collapsed="false">
      <c r="A1291" s="7"/>
      <c r="B1291" s="95"/>
      <c r="C1291" s="96"/>
      <c r="D1291" s="97"/>
      <c r="E1291" s="98"/>
      <c r="F1291" s="98"/>
      <c r="G1291" s="98"/>
      <c r="H1291" s="99"/>
      <c r="I1291" s="100"/>
      <c r="J1291" s="101"/>
      <c r="K1291" s="102"/>
      <c r="L1291" s="103"/>
      <c r="M1291" s="104" t="str">
        <f aca="false">IF(AND(LEN(C1291)&gt;0,LEN(D1291)&gt;0,LEN(E1291)&gt;0,LEN(F1291)&gt;0,LEN(G1291)&gt;0,LEN(J1291)&gt;0,LEN(K1291)&gt;0,LEN(L1291)&gt;0),"Conforme","No Conforme - Datos por completar")</f>
        <v>No Conforme - Datos por completar</v>
      </c>
    </row>
    <row r="1292" customFormat="false" ht="12.75" hidden="false" customHeight="false" outlineLevel="0" collapsed="false">
      <c r="A1292" s="7"/>
      <c r="B1292" s="95"/>
      <c r="C1292" s="96"/>
      <c r="D1292" s="97"/>
      <c r="E1292" s="98"/>
      <c r="F1292" s="98"/>
      <c r="G1292" s="98"/>
      <c r="H1292" s="99"/>
      <c r="I1292" s="100"/>
      <c r="J1292" s="101"/>
      <c r="K1292" s="102"/>
      <c r="L1292" s="103"/>
      <c r="M1292" s="104" t="str">
        <f aca="false">IF(AND(LEN(C1292)&gt;0,LEN(D1292)&gt;0,LEN(E1292)&gt;0,LEN(F1292)&gt;0,LEN(G1292)&gt;0,LEN(J1292)&gt;0,LEN(K1292)&gt;0,LEN(L1292)&gt;0),"Conforme","No Conforme - Datos por completar")</f>
        <v>No Conforme - Datos por completar</v>
      </c>
    </row>
    <row r="1293" customFormat="false" ht="12.75" hidden="false" customHeight="false" outlineLevel="0" collapsed="false">
      <c r="A1293" s="7"/>
      <c r="B1293" s="95"/>
      <c r="C1293" s="96"/>
      <c r="D1293" s="97"/>
      <c r="E1293" s="98"/>
      <c r="F1293" s="98"/>
      <c r="G1293" s="98"/>
      <c r="H1293" s="99"/>
      <c r="I1293" s="100"/>
      <c r="J1293" s="101"/>
      <c r="K1293" s="102"/>
      <c r="L1293" s="103"/>
      <c r="M1293" s="104" t="str">
        <f aca="false">IF(AND(LEN(C1293)&gt;0,LEN(D1293)&gt;0,LEN(E1293)&gt;0,LEN(F1293)&gt;0,LEN(G1293)&gt;0,LEN(J1293)&gt;0,LEN(K1293)&gt;0,LEN(L1293)&gt;0),"Conforme","No Conforme - Datos por completar")</f>
        <v>No Conforme - Datos por completar</v>
      </c>
    </row>
    <row r="1294" customFormat="false" ht="12.75" hidden="false" customHeight="false" outlineLevel="0" collapsed="false">
      <c r="A1294" s="7"/>
      <c r="B1294" s="95"/>
      <c r="C1294" s="96"/>
      <c r="D1294" s="97"/>
      <c r="E1294" s="98"/>
      <c r="F1294" s="98"/>
      <c r="G1294" s="98"/>
      <c r="H1294" s="99"/>
      <c r="I1294" s="100"/>
      <c r="J1294" s="101"/>
      <c r="K1294" s="102"/>
      <c r="L1294" s="103"/>
      <c r="M1294" s="104" t="str">
        <f aca="false">IF(AND(LEN(C1294)&gt;0,LEN(D1294)&gt;0,LEN(E1294)&gt;0,LEN(F1294)&gt;0,LEN(G1294)&gt;0,LEN(J1294)&gt;0,LEN(K1294)&gt;0,LEN(L1294)&gt;0),"Conforme","No Conforme - Datos por completar")</f>
        <v>No Conforme - Datos por completar</v>
      </c>
    </row>
    <row r="1295" customFormat="false" ht="12.75" hidden="false" customHeight="false" outlineLevel="0" collapsed="false">
      <c r="A1295" s="7"/>
      <c r="B1295" s="95"/>
      <c r="C1295" s="96"/>
      <c r="D1295" s="97"/>
      <c r="E1295" s="98"/>
      <c r="F1295" s="98"/>
      <c r="G1295" s="98"/>
      <c r="H1295" s="99"/>
      <c r="I1295" s="100"/>
      <c r="J1295" s="101"/>
      <c r="K1295" s="102"/>
      <c r="L1295" s="103"/>
      <c r="M1295" s="104" t="str">
        <f aca="false">IF(AND(LEN(C1295)&gt;0,LEN(D1295)&gt;0,LEN(E1295)&gt;0,LEN(F1295)&gt;0,LEN(G1295)&gt;0,LEN(J1295)&gt;0,LEN(K1295)&gt;0,LEN(L1295)&gt;0),"Conforme","No Conforme - Datos por completar")</f>
        <v>No Conforme - Datos por completar</v>
      </c>
    </row>
    <row r="1296" customFormat="false" ht="12.75" hidden="false" customHeight="false" outlineLevel="0" collapsed="false">
      <c r="A1296" s="7"/>
      <c r="B1296" s="95"/>
      <c r="C1296" s="96"/>
      <c r="D1296" s="97"/>
      <c r="E1296" s="98"/>
      <c r="F1296" s="98"/>
      <c r="G1296" s="98"/>
      <c r="H1296" s="99"/>
      <c r="I1296" s="100"/>
      <c r="J1296" s="101"/>
      <c r="K1296" s="102"/>
      <c r="L1296" s="103"/>
      <c r="M1296" s="104" t="str">
        <f aca="false">IF(AND(LEN(C1296)&gt;0,LEN(D1296)&gt;0,LEN(E1296)&gt;0,LEN(F1296)&gt;0,LEN(G1296)&gt;0,LEN(J1296)&gt;0,LEN(K1296)&gt;0,LEN(L1296)&gt;0),"Conforme","No Conforme - Datos por completar")</f>
        <v>No Conforme - Datos por completar</v>
      </c>
    </row>
    <row r="1297" customFormat="false" ht="12.75" hidden="false" customHeight="false" outlineLevel="0" collapsed="false">
      <c r="A1297" s="7"/>
      <c r="B1297" s="95"/>
      <c r="C1297" s="96"/>
      <c r="D1297" s="97"/>
      <c r="E1297" s="98"/>
      <c r="F1297" s="98"/>
      <c r="G1297" s="98"/>
      <c r="H1297" s="99"/>
      <c r="I1297" s="100"/>
      <c r="J1297" s="101"/>
      <c r="K1297" s="102"/>
      <c r="L1297" s="103"/>
      <c r="M1297" s="104" t="str">
        <f aca="false">IF(AND(LEN(C1297)&gt;0,LEN(D1297)&gt;0,LEN(E1297)&gt;0,LEN(F1297)&gt;0,LEN(G1297)&gt;0,LEN(J1297)&gt;0,LEN(K1297)&gt;0,LEN(L1297)&gt;0),"Conforme","No Conforme - Datos por completar")</f>
        <v>No Conforme - Datos por completar</v>
      </c>
    </row>
    <row r="1298" customFormat="false" ht="12.75" hidden="false" customHeight="false" outlineLevel="0" collapsed="false">
      <c r="A1298" s="7"/>
      <c r="B1298" s="95"/>
      <c r="C1298" s="96"/>
      <c r="D1298" s="97"/>
      <c r="E1298" s="98"/>
      <c r="F1298" s="98"/>
      <c r="G1298" s="98"/>
      <c r="H1298" s="99"/>
      <c r="I1298" s="100"/>
      <c r="J1298" s="101"/>
      <c r="K1298" s="102"/>
      <c r="L1298" s="103"/>
      <c r="M1298" s="104" t="str">
        <f aca="false">IF(AND(LEN(C1298)&gt;0,LEN(D1298)&gt;0,LEN(E1298)&gt;0,LEN(F1298)&gt;0,LEN(G1298)&gt;0,LEN(J1298)&gt;0,LEN(K1298)&gt;0,LEN(L1298)&gt;0),"Conforme","No Conforme - Datos por completar")</f>
        <v>No Conforme - Datos por completar</v>
      </c>
    </row>
    <row r="1299" customFormat="false" ht="12.75" hidden="false" customHeight="false" outlineLevel="0" collapsed="false">
      <c r="A1299" s="7"/>
      <c r="B1299" s="95"/>
      <c r="C1299" s="96"/>
      <c r="D1299" s="97"/>
      <c r="E1299" s="98"/>
      <c r="F1299" s="98"/>
      <c r="G1299" s="98"/>
      <c r="H1299" s="99"/>
      <c r="I1299" s="100"/>
      <c r="J1299" s="101"/>
      <c r="K1299" s="102"/>
      <c r="L1299" s="103"/>
      <c r="M1299" s="104" t="str">
        <f aca="false">IF(AND(LEN(C1299)&gt;0,LEN(D1299)&gt;0,LEN(E1299)&gt;0,LEN(F1299)&gt;0,LEN(G1299)&gt;0,LEN(J1299)&gt;0,LEN(K1299)&gt;0,LEN(L1299)&gt;0),"Conforme","No Conforme - Datos por completar")</f>
        <v>No Conforme - Datos por completar</v>
      </c>
    </row>
    <row r="1300" customFormat="false" ht="12.75" hidden="false" customHeight="false" outlineLevel="0" collapsed="false">
      <c r="A1300" s="7"/>
      <c r="B1300" s="95"/>
      <c r="C1300" s="96"/>
      <c r="D1300" s="97"/>
      <c r="E1300" s="98"/>
      <c r="F1300" s="98"/>
      <c r="G1300" s="98"/>
      <c r="H1300" s="99"/>
      <c r="I1300" s="100"/>
      <c r="J1300" s="101"/>
      <c r="K1300" s="102"/>
      <c r="L1300" s="103"/>
      <c r="M1300" s="104" t="str">
        <f aca="false">IF(AND(LEN(C1300)&gt;0,LEN(D1300)&gt;0,LEN(E1300)&gt;0,LEN(F1300)&gt;0,LEN(G1300)&gt;0,LEN(J1300)&gt;0,LEN(K1300)&gt;0,LEN(L1300)&gt;0),"Conforme","No Conforme - Datos por completar")</f>
        <v>No Conforme - Datos por completar</v>
      </c>
    </row>
    <row r="1301" customFormat="false" ht="12.75" hidden="false" customHeight="false" outlineLevel="0" collapsed="false">
      <c r="A1301" s="7"/>
      <c r="B1301" s="95"/>
      <c r="C1301" s="96"/>
      <c r="D1301" s="97"/>
      <c r="E1301" s="98"/>
      <c r="F1301" s="98"/>
      <c r="G1301" s="98"/>
      <c r="H1301" s="99"/>
      <c r="I1301" s="100"/>
      <c r="J1301" s="101"/>
      <c r="K1301" s="102"/>
      <c r="L1301" s="103"/>
      <c r="M1301" s="104" t="str">
        <f aca="false">IF(AND(LEN(C1301)&gt;0,LEN(D1301)&gt;0,LEN(E1301)&gt;0,LEN(F1301)&gt;0,LEN(G1301)&gt;0,LEN(J1301)&gt;0,LEN(K1301)&gt;0,LEN(L1301)&gt;0),"Conforme","No Conforme - Datos por completar")</f>
        <v>No Conforme - Datos por completar</v>
      </c>
    </row>
    <row r="1302" customFormat="false" ht="12.75" hidden="false" customHeight="false" outlineLevel="0" collapsed="false">
      <c r="A1302" s="7"/>
      <c r="B1302" s="95"/>
      <c r="C1302" s="96"/>
      <c r="D1302" s="97"/>
      <c r="E1302" s="98"/>
      <c r="F1302" s="98"/>
      <c r="G1302" s="98"/>
      <c r="H1302" s="99"/>
      <c r="I1302" s="100"/>
      <c r="J1302" s="101"/>
      <c r="K1302" s="102"/>
      <c r="L1302" s="103"/>
      <c r="M1302" s="104" t="str">
        <f aca="false">IF(AND(LEN(C1302)&gt;0,LEN(D1302)&gt;0,LEN(E1302)&gt;0,LEN(F1302)&gt;0,LEN(G1302)&gt;0,LEN(J1302)&gt;0,LEN(K1302)&gt;0,LEN(L1302)&gt;0),"Conforme","No Conforme - Datos por completar")</f>
        <v>No Conforme - Datos por completar</v>
      </c>
    </row>
    <row r="1303" customFormat="false" ht="12.75" hidden="false" customHeight="false" outlineLevel="0" collapsed="false">
      <c r="A1303" s="7"/>
      <c r="B1303" s="95"/>
      <c r="C1303" s="96"/>
      <c r="D1303" s="97"/>
      <c r="E1303" s="98"/>
      <c r="F1303" s="98"/>
      <c r="G1303" s="98"/>
      <c r="H1303" s="99"/>
      <c r="I1303" s="100"/>
      <c r="J1303" s="101"/>
      <c r="K1303" s="102"/>
      <c r="L1303" s="103"/>
      <c r="M1303" s="104" t="str">
        <f aca="false">IF(AND(LEN(C1303)&gt;0,LEN(D1303)&gt;0,LEN(E1303)&gt;0,LEN(F1303)&gt;0,LEN(G1303)&gt;0,LEN(J1303)&gt;0,LEN(K1303)&gt;0,LEN(L1303)&gt;0),"Conforme","No Conforme - Datos por completar")</f>
        <v>No Conforme - Datos por completar</v>
      </c>
    </row>
    <row r="1304" customFormat="false" ht="12.75" hidden="false" customHeight="false" outlineLevel="0" collapsed="false">
      <c r="A1304" s="7"/>
      <c r="B1304" s="95"/>
      <c r="C1304" s="96"/>
      <c r="D1304" s="97"/>
      <c r="E1304" s="98"/>
      <c r="F1304" s="98"/>
      <c r="G1304" s="98"/>
      <c r="H1304" s="99"/>
      <c r="I1304" s="100"/>
      <c r="J1304" s="101"/>
      <c r="K1304" s="102"/>
      <c r="L1304" s="103"/>
      <c r="M1304" s="104" t="str">
        <f aca="false">IF(AND(LEN(C1304)&gt;0,LEN(D1304)&gt;0,LEN(E1304)&gt;0,LEN(F1304)&gt;0,LEN(G1304)&gt;0,LEN(J1304)&gt;0,LEN(K1304)&gt;0,LEN(L1304)&gt;0),"Conforme","No Conforme - Datos por completar")</f>
        <v>No Conforme - Datos por completar</v>
      </c>
    </row>
    <row r="1305" customFormat="false" ht="12.75" hidden="false" customHeight="false" outlineLevel="0" collapsed="false">
      <c r="A1305" s="7"/>
      <c r="B1305" s="95"/>
      <c r="C1305" s="96"/>
      <c r="D1305" s="97"/>
      <c r="E1305" s="98"/>
      <c r="F1305" s="98"/>
      <c r="G1305" s="98"/>
      <c r="H1305" s="99"/>
      <c r="I1305" s="100"/>
      <c r="J1305" s="101"/>
      <c r="K1305" s="102"/>
      <c r="L1305" s="103"/>
      <c r="M1305" s="104" t="str">
        <f aca="false">IF(AND(LEN(C1305)&gt;0,LEN(D1305)&gt;0,LEN(E1305)&gt;0,LEN(F1305)&gt;0,LEN(G1305)&gt;0,LEN(J1305)&gt;0,LEN(K1305)&gt;0,LEN(L1305)&gt;0),"Conforme","No Conforme - Datos por completar")</f>
        <v>No Conforme - Datos por completar</v>
      </c>
    </row>
    <row r="1306" customFormat="false" ht="12.75" hidden="false" customHeight="false" outlineLevel="0" collapsed="false">
      <c r="A1306" s="7"/>
      <c r="B1306" s="95"/>
      <c r="C1306" s="96"/>
      <c r="D1306" s="97"/>
      <c r="E1306" s="98"/>
      <c r="F1306" s="98"/>
      <c r="G1306" s="98"/>
      <c r="H1306" s="99"/>
      <c r="I1306" s="100"/>
      <c r="J1306" s="101"/>
      <c r="K1306" s="102"/>
      <c r="L1306" s="103"/>
      <c r="M1306" s="104" t="str">
        <f aca="false">IF(AND(LEN(C1306)&gt;0,LEN(D1306)&gt;0,LEN(E1306)&gt;0,LEN(F1306)&gt;0,LEN(G1306)&gt;0,LEN(J1306)&gt;0,LEN(K1306)&gt;0,LEN(L1306)&gt;0),"Conforme","No Conforme - Datos por completar")</f>
        <v>No Conforme - Datos por completar</v>
      </c>
    </row>
    <row r="1307" customFormat="false" ht="12.75" hidden="false" customHeight="false" outlineLevel="0" collapsed="false">
      <c r="A1307" s="7"/>
      <c r="B1307" s="95"/>
      <c r="C1307" s="96"/>
      <c r="D1307" s="97"/>
      <c r="E1307" s="98"/>
      <c r="F1307" s="98"/>
      <c r="G1307" s="98"/>
      <c r="H1307" s="99"/>
      <c r="I1307" s="100"/>
      <c r="J1307" s="101"/>
      <c r="K1307" s="102"/>
      <c r="L1307" s="103"/>
      <c r="M1307" s="104" t="str">
        <f aca="false">IF(AND(LEN(C1307)&gt;0,LEN(D1307)&gt;0,LEN(E1307)&gt;0,LEN(F1307)&gt;0,LEN(G1307)&gt;0,LEN(J1307)&gt;0,LEN(K1307)&gt;0,LEN(L1307)&gt;0),"Conforme","No Conforme - Datos por completar")</f>
        <v>No Conforme - Datos por completar</v>
      </c>
    </row>
    <row r="1308" customFormat="false" ht="12.75" hidden="false" customHeight="false" outlineLevel="0" collapsed="false">
      <c r="A1308" s="7"/>
      <c r="B1308" s="95"/>
      <c r="C1308" s="96"/>
      <c r="D1308" s="97"/>
      <c r="E1308" s="98"/>
      <c r="F1308" s="98"/>
      <c r="G1308" s="98"/>
      <c r="H1308" s="99"/>
      <c r="I1308" s="100"/>
      <c r="J1308" s="101"/>
      <c r="K1308" s="102"/>
      <c r="L1308" s="103"/>
      <c r="M1308" s="104" t="str">
        <f aca="false">IF(AND(LEN(C1308)&gt;0,LEN(D1308)&gt;0,LEN(E1308)&gt;0,LEN(F1308)&gt;0,LEN(G1308)&gt;0,LEN(J1308)&gt;0,LEN(K1308)&gt;0,LEN(L1308)&gt;0),"Conforme","No Conforme - Datos por completar")</f>
        <v>No Conforme - Datos por completar</v>
      </c>
    </row>
    <row r="1309" customFormat="false" ht="12.75" hidden="false" customHeight="false" outlineLevel="0" collapsed="false">
      <c r="A1309" s="7"/>
      <c r="B1309" s="95"/>
      <c r="C1309" s="96"/>
      <c r="D1309" s="97"/>
      <c r="E1309" s="98"/>
      <c r="F1309" s="98"/>
      <c r="G1309" s="98"/>
      <c r="H1309" s="99"/>
      <c r="I1309" s="100"/>
      <c r="J1309" s="101"/>
      <c r="K1309" s="102"/>
      <c r="L1309" s="103"/>
      <c r="M1309" s="104" t="str">
        <f aca="false">IF(AND(LEN(C1309)&gt;0,LEN(D1309)&gt;0,LEN(E1309)&gt;0,LEN(F1309)&gt;0,LEN(G1309)&gt;0,LEN(J1309)&gt;0,LEN(K1309)&gt;0,LEN(L1309)&gt;0),"Conforme","No Conforme - Datos por completar")</f>
        <v>No Conforme - Datos por completar</v>
      </c>
    </row>
    <row r="1310" customFormat="false" ht="12.75" hidden="false" customHeight="false" outlineLevel="0" collapsed="false">
      <c r="A1310" s="7"/>
      <c r="B1310" s="95"/>
      <c r="C1310" s="96"/>
      <c r="D1310" s="97"/>
      <c r="E1310" s="98"/>
      <c r="F1310" s="98"/>
      <c r="G1310" s="98"/>
      <c r="H1310" s="99"/>
      <c r="I1310" s="100"/>
      <c r="J1310" s="101"/>
      <c r="K1310" s="102"/>
      <c r="L1310" s="103"/>
      <c r="M1310" s="104" t="str">
        <f aca="false">IF(AND(LEN(C1310)&gt;0,LEN(D1310)&gt;0,LEN(E1310)&gt;0,LEN(F1310)&gt;0,LEN(G1310)&gt;0,LEN(J1310)&gt;0,LEN(K1310)&gt;0,LEN(L1310)&gt;0),"Conforme","No Conforme - Datos por completar")</f>
        <v>No Conforme - Datos por completar</v>
      </c>
    </row>
    <row r="1311" customFormat="false" ht="12.75" hidden="false" customHeight="false" outlineLevel="0" collapsed="false">
      <c r="A1311" s="7"/>
      <c r="B1311" s="95"/>
      <c r="C1311" s="96"/>
      <c r="D1311" s="97"/>
      <c r="E1311" s="98"/>
      <c r="F1311" s="98"/>
      <c r="G1311" s="98"/>
      <c r="H1311" s="99"/>
      <c r="I1311" s="100"/>
      <c r="J1311" s="101"/>
      <c r="K1311" s="102"/>
      <c r="L1311" s="103"/>
      <c r="M1311" s="104" t="str">
        <f aca="false">IF(AND(LEN(C1311)&gt;0,LEN(D1311)&gt;0,LEN(E1311)&gt;0,LEN(F1311)&gt;0,LEN(G1311)&gt;0,LEN(J1311)&gt;0,LEN(K1311)&gt;0,LEN(L1311)&gt;0),"Conforme","No Conforme - Datos por completar")</f>
        <v>No Conforme - Datos por completar</v>
      </c>
    </row>
    <row r="1312" customFormat="false" ht="12.75" hidden="false" customHeight="false" outlineLevel="0" collapsed="false">
      <c r="A1312" s="7"/>
      <c r="B1312" s="95"/>
      <c r="C1312" s="96"/>
      <c r="D1312" s="97"/>
      <c r="E1312" s="98"/>
      <c r="F1312" s="98"/>
      <c r="G1312" s="98"/>
      <c r="H1312" s="99"/>
      <c r="I1312" s="100"/>
      <c r="J1312" s="101"/>
      <c r="K1312" s="102"/>
      <c r="L1312" s="103"/>
      <c r="M1312" s="104" t="str">
        <f aca="false">IF(AND(LEN(C1312)&gt;0,LEN(D1312)&gt;0,LEN(E1312)&gt;0,LEN(F1312)&gt;0,LEN(G1312)&gt;0,LEN(J1312)&gt;0,LEN(K1312)&gt;0,LEN(L1312)&gt;0),"Conforme","No Conforme - Datos por completar")</f>
        <v>No Conforme - Datos por completar</v>
      </c>
    </row>
    <row r="1313" customFormat="false" ht="12.75" hidden="false" customHeight="false" outlineLevel="0" collapsed="false">
      <c r="A1313" s="7"/>
      <c r="B1313" s="95"/>
      <c r="C1313" s="96"/>
      <c r="D1313" s="97"/>
      <c r="E1313" s="98"/>
      <c r="F1313" s="98"/>
      <c r="G1313" s="98"/>
      <c r="H1313" s="99"/>
      <c r="I1313" s="100"/>
      <c r="J1313" s="101"/>
      <c r="K1313" s="102"/>
      <c r="L1313" s="103"/>
      <c r="M1313" s="104" t="str">
        <f aca="false">IF(AND(LEN(C1313)&gt;0,LEN(D1313)&gt;0,LEN(E1313)&gt;0,LEN(F1313)&gt;0,LEN(G1313)&gt;0,LEN(J1313)&gt;0,LEN(K1313)&gt;0,LEN(L1313)&gt;0),"Conforme","No Conforme - Datos por completar")</f>
        <v>No Conforme - Datos por completar</v>
      </c>
    </row>
    <row r="1314" customFormat="false" ht="12.75" hidden="false" customHeight="false" outlineLevel="0" collapsed="false">
      <c r="A1314" s="7"/>
      <c r="B1314" s="95"/>
      <c r="C1314" s="96"/>
      <c r="D1314" s="97"/>
      <c r="E1314" s="98"/>
      <c r="F1314" s="98"/>
      <c r="G1314" s="98"/>
      <c r="H1314" s="99"/>
      <c r="I1314" s="100"/>
      <c r="J1314" s="101"/>
      <c r="K1314" s="102"/>
      <c r="L1314" s="103"/>
      <c r="M1314" s="104" t="str">
        <f aca="false">IF(AND(LEN(C1314)&gt;0,LEN(D1314)&gt;0,LEN(E1314)&gt;0,LEN(F1314)&gt;0,LEN(G1314)&gt;0,LEN(J1314)&gt;0,LEN(K1314)&gt;0,LEN(L1314)&gt;0),"Conforme","No Conforme - Datos por completar")</f>
        <v>No Conforme - Datos por completar</v>
      </c>
    </row>
    <row r="1315" customFormat="false" ht="12.75" hidden="false" customHeight="false" outlineLevel="0" collapsed="false">
      <c r="A1315" s="7"/>
      <c r="B1315" s="95"/>
      <c r="C1315" s="96"/>
      <c r="D1315" s="97"/>
      <c r="E1315" s="98"/>
      <c r="F1315" s="98"/>
      <c r="G1315" s="98"/>
      <c r="H1315" s="99"/>
      <c r="I1315" s="100"/>
      <c r="J1315" s="101"/>
      <c r="K1315" s="102"/>
      <c r="L1315" s="103"/>
      <c r="M1315" s="104" t="str">
        <f aca="false">IF(AND(LEN(C1315)&gt;0,LEN(D1315)&gt;0,LEN(E1315)&gt;0,LEN(F1315)&gt;0,LEN(G1315)&gt;0,LEN(J1315)&gt;0,LEN(K1315)&gt;0,LEN(L1315)&gt;0),"Conforme","No Conforme - Datos por completar")</f>
        <v>No Conforme - Datos por completar</v>
      </c>
    </row>
    <row r="1316" customFormat="false" ht="12.75" hidden="false" customHeight="false" outlineLevel="0" collapsed="false">
      <c r="A1316" s="7"/>
      <c r="B1316" s="95"/>
      <c r="C1316" s="96"/>
      <c r="D1316" s="97"/>
      <c r="E1316" s="98"/>
      <c r="F1316" s="98"/>
      <c r="G1316" s="98"/>
      <c r="H1316" s="99"/>
      <c r="I1316" s="100"/>
      <c r="J1316" s="101"/>
      <c r="K1316" s="102"/>
      <c r="L1316" s="103"/>
      <c r="M1316" s="104" t="str">
        <f aca="false">IF(AND(LEN(C1316)&gt;0,LEN(D1316)&gt;0,LEN(E1316)&gt;0,LEN(F1316)&gt;0,LEN(G1316)&gt;0,LEN(J1316)&gt;0,LEN(K1316)&gt;0,LEN(L1316)&gt;0),"Conforme","No Conforme - Datos por completar")</f>
        <v>No Conforme - Datos por completar</v>
      </c>
    </row>
    <row r="1317" customFormat="false" ht="12.75" hidden="false" customHeight="false" outlineLevel="0" collapsed="false">
      <c r="A1317" s="7"/>
      <c r="B1317" s="95"/>
      <c r="C1317" s="96"/>
      <c r="D1317" s="97"/>
      <c r="E1317" s="98"/>
      <c r="F1317" s="98"/>
      <c r="G1317" s="98"/>
      <c r="H1317" s="99"/>
      <c r="I1317" s="100"/>
      <c r="J1317" s="101"/>
      <c r="K1317" s="102"/>
      <c r="L1317" s="103"/>
      <c r="M1317" s="104" t="str">
        <f aca="false">IF(AND(LEN(C1317)&gt;0,LEN(D1317)&gt;0,LEN(E1317)&gt;0,LEN(F1317)&gt;0,LEN(G1317)&gt;0,LEN(J1317)&gt;0,LEN(K1317)&gt;0,LEN(L1317)&gt;0),"Conforme","No Conforme - Datos por completar")</f>
        <v>No Conforme - Datos por completar</v>
      </c>
    </row>
    <row r="1318" customFormat="false" ht="12.75" hidden="false" customHeight="false" outlineLevel="0" collapsed="false">
      <c r="A1318" s="7"/>
      <c r="B1318" s="95"/>
      <c r="C1318" s="96"/>
      <c r="D1318" s="97"/>
      <c r="E1318" s="98"/>
      <c r="F1318" s="98"/>
      <c r="G1318" s="98"/>
      <c r="H1318" s="99"/>
      <c r="I1318" s="100"/>
      <c r="J1318" s="101"/>
      <c r="K1318" s="102"/>
      <c r="L1318" s="103"/>
      <c r="M1318" s="104" t="str">
        <f aca="false">IF(AND(LEN(C1318)&gt;0,LEN(D1318)&gt;0,LEN(E1318)&gt;0,LEN(F1318)&gt;0,LEN(G1318)&gt;0,LEN(J1318)&gt;0,LEN(K1318)&gt;0,LEN(L1318)&gt;0),"Conforme","No Conforme - Datos por completar")</f>
        <v>No Conforme - Datos por completar</v>
      </c>
    </row>
    <row r="1319" customFormat="false" ht="12.75" hidden="false" customHeight="false" outlineLevel="0" collapsed="false">
      <c r="A1319" s="7"/>
      <c r="B1319" s="95"/>
      <c r="C1319" s="96"/>
      <c r="D1319" s="97"/>
      <c r="E1319" s="98"/>
      <c r="F1319" s="98"/>
      <c r="G1319" s="98"/>
      <c r="H1319" s="99"/>
      <c r="I1319" s="100"/>
      <c r="J1319" s="101"/>
      <c r="K1319" s="102"/>
      <c r="L1319" s="103"/>
      <c r="M1319" s="104" t="str">
        <f aca="false">IF(AND(LEN(C1319)&gt;0,LEN(D1319)&gt;0,LEN(E1319)&gt;0,LEN(F1319)&gt;0,LEN(G1319)&gt;0,LEN(J1319)&gt;0,LEN(K1319)&gt;0,LEN(L1319)&gt;0),"Conforme","No Conforme - Datos por completar")</f>
        <v>No Conforme - Datos por completar</v>
      </c>
    </row>
    <row r="1320" customFormat="false" ht="12.75" hidden="false" customHeight="false" outlineLevel="0" collapsed="false">
      <c r="A1320" s="7"/>
      <c r="B1320" s="95"/>
      <c r="C1320" s="96"/>
      <c r="D1320" s="97"/>
      <c r="E1320" s="98"/>
      <c r="F1320" s="98"/>
      <c r="G1320" s="98"/>
      <c r="H1320" s="99"/>
      <c r="I1320" s="100"/>
      <c r="J1320" s="101"/>
      <c r="K1320" s="102"/>
      <c r="L1320" s="103"/>
      <c r="M1320" s="104" t="str">
        <f aca="false">IF(AND(LEN(C1320)&gt;0,LEN(D1320)&gt;0,LEN(E1320)&gt;0,LEN(F1320)&gt;0,LEN(G1320)&gt;0,LEN(J1320)&gt;0,LEN(K1320)&gt;0,LEN(L1320)&gt;0),"Conforme","No Conforme - Datos por completar")</f>
        <v>No Conforme - Datos por completar</v>
      </c>
    </row>
    <row r="1321" customFormat="false" ht="12.75" hidden="false" customHeight="false" outlineLevel="0" collapsed="false">
      <c r="A1321" s="7"/>
      <c r="B1321" s="95"/>
      <c r="C1321" s="96"/>
      <c r="D1321" s="97"/>
      <c r="E1321" s="98"/>
      <c r="F1321" s="98"/>
      <c r="G1321" s="98"/>
      <c r="H1321" s="99"/>
      <c r="I1321" s="100"/>
      <c r="J1321" s="101"/>
      <c r="K1321" s="102"/>
      <c r="L1321" s="103"/>
      <c r="M1321" s="104" t="str">
        <f aca="false">IF(AND(LEN(C1321)&gt;0,LEN(D1321)&gt;0,LEN(E1321)&gt;0,LEN(F1321)&gt;0,LEN(G1321)&gt;0,LEN(J1321)&gt;0,LEN(K1321)&gt;0,LEN(L1321)&gt;0),"Conforme","No Conforme - Datos por completar")</f>
        <v>No Conforme - Datos por completar</v>
      </c>
    </row>
    <row r="1322" customFormat="false" ht="12.75" hidden="false" customHeight="false" outlineLevel="0" collapsed="false">
      <c r="A1322" s="7"/>
      <c r="B1322" s="95"/>
      <c r="C1322" s="96"/>
      <c r="D1322" s="97"/>
      <c r="E1322" s="98"/>
      <c r="F1322" s="98"/>
      <c r="G1322" s="98"/>
      <c r="H1322" s="99"/>
      <c r="I1322" s="100"/>
      <c r="J1322" s="101"/>
      <c r="K1322" s="102"/>
      <c r="L1322" s="103"/>
      <c r="M1322" s="104" t="str">
        <f aca="false">IF(AND(LEN(C1322)&gt;0,LEN(D1322)&gt;0,LEN(E1322)&gt;0,LEN(F1322)&gt;0,LEN(G1322)&gt;0,LEN(J1322)&gt;0,LEN(K1322)&gt;0,LEN(L1322)&gt;0),"Conforme","No Conforme - Datos por completar")</f>
        <v>No Conforme - Datos por completar</v>
      </c>
    </row>
    <row r="1323" customFormat="false" ht="12.75" hidden="false" customHeight="false" outlineLevel="0" collapsed="false">
      <c r="A1323" s="7"/>
      <c r="B1323" s="95"/>
      <c r="C1323" s="96"/>
      <c r="D1323" s="97"/>
      <c r="E1323" s="98"/>
      <c r="F1323" s="98"/>
      <c r="G1323" s="98"/>
      <c r="H1323" s="99"/>
      <c r="I1323" s="100"/>
      <c r="J1323" s="101"/>
      <c r="K1323" s="102"/>
      <c r="L1323" s="103"/>
      <c r="M1323" s="104" t="str">
        <f aca="false">IF(AND(LEN(C1323)&gt;0,LEN(D1323)&gt;0,LEN(E1323)&gt;0,LEN(F1323)&gt;0,LEN(G1323)&gt;0,LEN(J1323)&gt;0,LEN(K1323)&gt;0,LEN(L1323)&gt;0),"Conforme","No Conforme - Datos por completar")</f>
        <v>No Conforme - Datos por completar</v>
      </c>
    </row>
    <row r="1324" customFormat="false" ht="12.75" hidden="false" customHeight="false" outlineLevel="0" collapsed="false">
      <c r="A1324" s="7"/>
      <c r="B1324" s="95"/>
      <c r="C1324" s="96"/>
      <c r="D1324" s="97"/>
      <c r="E1324" s="98"/>
      <c r="F1324" s="98"/>
      <c r="G1324" s="98"/>
      <c r="H1324" s="99"/>
      <c r="I1324" s="100"/>
      <c r="J1324" s="101"/>
      <c r="K1324" s="102"/>
      <c r="L1324" s="103"/>
      <c r="M1324" s="104" t="str">
        <f aca="false">IF(AND(LEN(C1324)&gt;0,LEN(D1324)&gt;0,LEN(E1324)&gt;0,LEN(F1324)&gt;0,LEN(G1324)&gt;0,LEN(J1324)&gt;0,LEN(K1324)&gt;0,LEN(L1324)&gt;0),"Conforme","No Conforme - Datos por completar")</f>
        <v>No Conforme - Datos por completar</v>
      </c>
    </row>
    <row r="1325" customFormat="false" ht="12.75" hidden="false" customHeight="false" outlineLevel="0" collapsed="false">
      <c r="A1325" s="7"/>
      <c r="B1325" s="95"/>
      <c r="C1325" s="96"/>
      <c r="D1325" s="97"/>
      <c r="E1325" s="98"/>
      <c r="F1325" s="98"/>
      <c r="G1325" s="98"/>
      <c r="H1325" s="99"/>
      <c r="I1325" s="100"/>
      <c r="J1325" s="101"/>
      <c r="K1325" s="102"/>
      <c r="L1325" s="103"/>
      <c r="M1325" s="104" t="str">
        <f aca="false">IF(AND(LEN(C1325)&gt;0,LEN(D1325)&gt;0,LEN(E1325)&gt;0,LEN(F1325)&gt;0,LEN(G1325)&gt;0,LEN(J1325)&gt;0,LEN(K1325)&gt;0,LEN(L1325)&gt;0),"Conforme","No Conforme - Datos por completar")</f>
        <v>No Conforme - Datos por completar</v>
      </c>
    </row>
    <row r="1326" customFormat="false" ht="12.75" hidden="false" customHeight="false" outlineLevel="0" collapsed="false">
      <c r="A1326" s="7"/>
      <c r="B1326" s="95"/>
      <c r="C1326" s="96"/>
      <c r="D1326" s="97"/>
      <c r="E1326" s="98"/>
      <c r="F1326" s="98"/>
      <c r="G1326" s="98"/>
      <c r="H1326" s="99"/>
      <c r="I1326" s="100"/>
      <c r="J1326" s="101"/>
      <c r="K1326" s="102"/>
      <c r="L1326" s="103"/>
      <c r="M1326" s="104" t="str">
        <f aca="false">IF(AND(LEN(C1326)&gt;0,LEN(D1326)&gt;0,LEN(E1326)&gt;0,LEN(F1326)&gt;0,LEN(G1326)&gt;0,LEN(J1326)&gt;0,LEN(K1326)&gt;0,LEN(L1326)&gt;0),"Conforme","No Conforme - Datos por completar")</f>
        <v>No Conforme - Datos por completar</v>
      </c>
    </row>
    <row r="1327" customFormat="false" ht="12.75" hidden="false" customHeight="false" outlineLevel="0" collapsed="false">
      <c r="A1327" s="7"/>
      <c r="B1327" s="95"/>
      <c r="C1327" s="96"/>
      <c r="D1327" s="97"/>
      <c r="E1327" s="98"/>
      <c r="F1327" s="98"/>
      <c r="G1327" s="98"/>
      <c r="H1327" s="99"/>
      <c r="I1327" s="100"/>
      <c r="J1327" s="101"/>
      <c r="K1327" s="102"/>
      <c r="L1327" s="103"/>
      <c r="M1327" s="104" t="str">
        <f aca="false">IF(AND(LEN(C1327)&gt;0,LEN(D1327)&gt;0,LEN(E1327)&gt;0,LEN(F1327)&gt;0,LEN(G1327)&gt;0,LEN(J1327)&gt;0,LEN(K1327)&gt;0,LEN(L1327)&gt;0),"Conforme","No Conforme - Datos por completar")</f>
        <v>No Conforme - Datos por completar</v>
      </c>
    </row>
    <row r="1328" customFormat="false" ht="12.75" hidden="false" customHeight="false" outlineLevel="0" collapsed="false">
      <c r="A1328" s="7"/>
      <c r="B1328" s="95"/>
      <c r="C1328" s="96"/>
      <c r="D1328" s="97"/>
      <c r="E1328" s="98"/>
      <c r="F1328" s="98"/>
      <c r="G1328" s="98"/>
      <c r="H1328" s="99"/>
      <c r="I1328" s="100"/>
      <c r="J1328" s="101"/>
      <c r="K1328" s="102"/>
      <c r="L1328" s="103"/>
      <c r="M1328" s="104" t="str">
        <f aca="false">IF(AND(LEN(C1328)&gt;0,LEN(D1328)&gt;0,LEN(E1328)&gt;0,LEN(F1328)&gt;0,LEN(G1328)&gt;0,LEN(J1328)&gt;0,LEN(K1328)&gt;0,LEN(L1328)&gt;0),"Conforme","No Conforme - Datos por completar")</f>
        <v>No Conforme - Datos por completar</v>
      </c>
    </row>
    <row r="1329" customFormat="false" ht="12.75" hidden="false" customHeight="false" outlineLevel="0" collapsed="false">
      <c r="A1329" s="7"/>
      <c r="B1329" s="95"/>
      <c r="C1329" s="96"/>
      <c r="D1329" s="97"/>
      <c r="E1329" s="98"/>
      <c r="F1329" s="98"/>
      <c r="G1329" s="98"/>
      <c r="H1329" s="99"/>
      <c r="I1329" s="100"/>
      <c r="J1329" s="101"/>
      <c r="K1329" s="102"/>
      <c r="L1329" s="103"/>
      <c r="M1329" s="104" t="str">
        <f aca="false">IF(AND(LEN(C1329)&gt;0,LEN(D1329)&gt;0,LEN(E1329)&gt;0,LEN(F1329)&gt;0,LEN(G1329)&gt;0,LEN(J1329)&gt;0,LEN(K1329)&gt;0,LEN(L1329)&gt;0),"Conforme","No Conforme - Datos por completar")</f>
        <v>No Conforme - Datos por completar</v>
      </c>
    </row>
    <row r="1330" customFormat="false" ht="12.75" hidden="false" customHeight="false" outlineLevel="0" collapsed="false">
      <c r="A1330" s="7"/>
      <c r="B1330" s="95"/>
      <c r="C1330" s="96"/>
      <c r="D1330" s="97"/>
      <c r="E1330" s="98"/>
      <c r="F1330" s="98"/>
      <c r="G1330" s="98"/>
      <c r="H1330" s="99"/>
      <c r="I1330" s="100"/>
      <c r="J1330" s="101"/>
      <c r="K1330" s="102"/>
      <c r="L1330" s="103"/>
      <c r="M1330" s="104" t="str">
        <f aca="false">IF(AND(LEN(C1330)&gt;0,LEN(D1330)&gt;0,LEN(E1330)&gt;0,LEN(F1330)&gt;0,LEN(G1330)&gt;0,LEN(J1330)&gt;0,LEN(K1330)&gt;0,LEN(L1330)&gt;0),"Conforme","No Conforme - Datos por completar")</f>
        <v>No Conforme - Datos por completar</v>
      </c>
    </row>
    <row r="1331" customFormat="false" ht="12.75" hidden="false" customHeight="false" outlineLevel="0" collapsed="false">
      <c r="A1331" s="7"/>
      <c r="B1331" s="95"/>
      <c r="C1331" s="96"/>
      <c r="D1331" s="97"/>
      <c r="E1331" s="98"/>
      <c r="F1331" s="98"/>
      <c r="G1331" s="98"/>
      <c r="H1331" s="99"/>
      <c r="I1331" s="100"/>
      <c r="J1331" s="101"/>
      <c r="K1331" s="102"/>
      <c r="L1331" s="103"/>
      <c r="M1331" s="104" t="str">
        <f aca="false">IF(AND(LEN(C1331)&gt;0,LEN(D1331)&gt;0,LEN(E1331)&gt;0,LEN(F1331)&gt;0,LEN(G1331)&gt;0,LEN(J1331)&gt;0,LEN(K1331)&gt;0,LEN(L1331)&gt;0),"Conforme","No Conforme - Datos por completar")</f>
        <v>No Conforme - Datos por completar</v>
      </c>
    </row>
    <row r="1332" customFormat="false" ht="12.75" hidden="false" customHeight="false" outlineLevel="0" collapsed="false">
      <c r="A1332" s="7"/>
      <c r="B1332" s="95"/>
      <c r="C1332" s="96"/>
      <c r="D1332" s="97"/>
      <c r="E1332" s="98"/>
      <c r="F1332" s="98"/>
      <c r="G1332" s="98"/>
      <c r="H1332" s="99"/>
      <c r="I1332" s="100"/>
      <c r="J1332" s="101"/>
      <c r="K1332" s="102"/>
      <c r="L1332" s="103"/>
      <c r="M1332" s="104" t="str">
        <f aca="false">IF(AND(LEN(C1332)&gt;0,LEN(D1332)&gt;0,LEN(E1332)&gt;0,LEN(F1332)&gt;0,LEN(G1332)&gt;0,LEN(J1332)&gt;0,LEN(K1332)&gt;0,LEN(L1332)&gt;0),"Conforme","No Conforme - Datos por completar")</f>
        <v>No Conforme - Datos por completar</v>
      </c>
    </row>
    <row r="1333" customFormat="false" ht="12.75" hidden="false" customHeight="false" outlineLevel="0" collapsed="false">
      <c r="A1333" s="7"/>
      <c r="B1333" s="95"/>
      <c r="C1333" s="96"/>
      <c r="D1333" s="97"/>
      <c r="E1333" s="98"/>
      <c r="F1333" s="98"/>
      <c r="G1333" s="98"/>
      <c r="H1333" s="99"/>
      <c r="I1333" s="100"/>
      <c r="J1333" s="101"/>
      <c r="K1333" s="102"/>
      <c r="L1333" s="103"/>
      <c r="M1333" s="104" t="str">
        <f aca="false">IF(AND(LEN(C1333)&gt;0,LEN(D1333)&gt;0,LEN(E1333)&gt;0,LEN(F1333)&gt;0,LEN(G1333)&gt;0,LEN(J1333)&gt;0,LEN(K1333)&gt;0,LEN(L1333)&gt;0),"Conforme","No Conforme - Datos por completar")</f>
        <v>No Conforme - Datos por completar</v>
      </c>
    </row>
    <row r="1334" customFormat="false" ht="12.75" hidden="false" customHeight="false" outlineLevel="0" collapsed="false">
      <c r="A1334" s="7"/>
      <c r="B1334" s="95"/>
      <c r="C1334" s="96"/>
      <c r="D1334" s="97"/>
      <c r="E1334" s="98"/>
      <c r="F1334" s="98"/>
      <c r="G1334" s="98"/>
      <c r="H1334" s="99"/>
      <c r="I1334" s="100"/>
      <c r="J1334" s="101"/>
      <c r="K1334" s="102"/>
      <c r="L1334" s="103"/>
      <c r="M1334" s="104" t="str">
        <f aca="false">IF(AND(LEN(C1334)&gt;0,LEN(D1334)&gt;0,LEN(E1334)&gt;0,LEN(F1334)&gt;0,LEN(G1334)&gt;0,LEN(J1334)&gt;0,LEN(K1334)&gt;0,LEN(L1334)&gt;0),"Conforme","No Conforme - Datos por completar")</f>
        <v>No Conforme - Datos por completar</v>
      </c>
    </row>
    <row r="1335" customFormat="false" ht="12.75" hidden="false" customHeight="false" outlineLevel="0" collapsed="false">
      <c r="A1335" s="7"/>
      <c r="B1335" s="95"/>
      <c r="C1335" s="96"/>
      <c r="D1335" s="97"/>
      <c r="E1335" s="98"/>
      <c r="F1335" s="98"/>
      <c r="G1335" s="98"/>
      <c r="H1335" s="99"/>
      <c r="I1335" s="100"/>
      <c r="J1335" s="101"/>
      <c r="K1335" s="102"/>
      <c r="L1335" s="103"/>
      <c r="M1335" s="104" t="str">
        <f aca="false">IF(AND(LEN(C1335)&gt;0,LEN(D1335)&gt;0,LEN(E1335)&gt;0,LEN(F1335)&gt;0,LEN(G1335)&gt;0,LEN(J1335)&gt;0,LEN(K1335)&gt;0,LEN(L1335)&gt;0),"Conforme","No Conforme - Datos por completar")</f>
        <v>No Conforme - Datos por completar</v>
      </c>
    </row>
    <row r="1336" customFormat="false" ht="12.75" hidden="false" customHeight="false" outlineLevel="0" collapsed="false">
      <c r="A1336" s="7"/>
      <c r="B1336" s="95"/>
      <c r="C1336" s="96"/>
      <c r="D1336" s="97"/>
      <c r="E1336" s="98"/>
      <c r="F1336" s="98"/>
      <c r="G1336" s="98"/>
      <c r="H1336" s="99"/>
      <c r="I1336" s="100"/>
      <c r="J1336" s="101"/>
      <c r="K1336" s="102"/>
      <c r="L1336" s="103"/>
      <c r="M1336" s="104" t="str">
        <f aca="false">IF(AND(LEN(C1336)&gt;0,LEN(D1336)&gt;0,LEN(E1336)&gt;0,LEN(F1336)&gt;0,LEN(G1336)&gt;0,LEN(J1336)&gt;0,LEN(K1336)&gt;0,LEN(L1336)&gt;0),"Conforme","No Conforme - Datos por completar")</f>
        <v>No Conforme - Datos por completar</v>
      </c>
    </row>
    <row r="1337" customFormat="false" ht="12.75" hidden="false" customHeight="false" outlineLevel="0" collapsed="false">
      <c r="A1337" s="7"/>
      <c r="B1337" s="95"/>
      <c r="C1337" s="96"/>
      <c r="D1337" s="97"/>
      <c r="E1337" s="98"/>
      <c r="F1337" s="98"/>
      <c r="G1337" s="98"/>
      <c r="H1337" s="99"/>
      <c r="I1337" s="100"/>
      <c r="J1337" s="101"/>
      <c r="K1337" s="102"/>
      <c r="L1337" s="103"/>
      <c r="M1337" s="104" t="str">
        <f aca="false">IF(AND(LEN(C1337)&gt;0,LEN(D1337)&gt;0,LEN(E1337)&gt;0,LEN(F1337)&gt;0,LEN(G1337)&gt;0,LEN(J1337)&gt;0,LEN(K1337)&gt;0,LEN(L1337)&gt;0),"Conforme","No Conforme - Datos por completar")</f>
        <v>No Conforme - Datos por completar</v>
      </c>
    </row>
    <row r="1338" customFormat="false" ht="12.75" hidden="false" customHeight="false" outlineLevel="0" collapsed="false">
      <c r="A1338" s="7"/>
      <c r="B1338" s="95"/>
      <c r="C1338" s="96"/>
      <c r="D1338" s="97"/>
      <c r="E1338" s="98"/>
      <c r="F1338" s="98"/>
      <c r="G1338" s="98"/>
      <c r="H1338" s="99"/>
      <c r="I1338" s="100"/>
      <c r="J1338" s="101"/>
      <c r="K1338" s="102"/>
      <c r="L1338" s="103"/>
      <c r="M1338" s="104" t="str">
        <f aca="false">IF(AND(LEN(C1338)&gt;0,LEN(D1338)&gt;0,LEN(E1338)&gt;0,LEN(F1338)&gt;0,LEN(G1338)&gt;0,LEN(J1338)&gt;0,LEN(K1338)&gt;0,LEN(L1338)&gt;0),"Conforme","No Conforme - Datos por completar")</f>
        <v>No Conforme - Datos por completar</v>
      </c>
    </row>
    <row r="1339" customFormat="false" ht="12.75" hidden="false" customHeight="false" outlineLevel="0" collapsed="false">
      <c r="A1339" s="7"/>
      <c r="B1339" s="95"/>
      <c r="C1339" s="96"/>
      <c r="D1339" s="97"/>
      <c r="E1339" s="98"/>
      <c r="F1339" s="98"/>
      <c r="G1339" s="98"/>
      <c r="H1339" s="99"/>
      <c r="I1339" s="100"/>
      <c r="J1339" s="101"/>
      <c r="K1339" s="102"/>
      <c r="L1339" s="103"/>
      <c r="M1339" s="104" t="str">
        <f aca="false">IF(AND(LEN(C1339)&gt;0,LEN(D1339)&gt;0,LEN(E1339)&gt;0,LEN(F1339)&gt;0,LEN(G1339)&gt;0,LEN(J1339)&gt;0,LEN(K1339)&gt;0,LEN(L1339)&gt;0),"Conforme","No Conforme - Datos por completar")</f>
        <v>No Conforme - Datos por completar</v>
      </c>
    </row>
    <row r="1340" customFormat="false" ht="12.75" hidden="false" customHeight="false" outlineLevel="0" collapsed="false">
      <c r="A1340" s="7"/>
      <c r="B1340" s="95"/>
      <c r="C1340" s="96"/>
      <c r="D1340" s="97"/>
      <c r="E1340" s="98"/>
      <c r="F1340" s="98"/>
      <c r="G1340" s="98"/>
      <c r="H1340" s="99"/>
      <c r="I1340" s="100"/>
      <c r="J1340" s="101"/>
      <c r="K1340" s="102"/>
      <c r="L1340" s="103"/>
      <c r="M1340" s="104" t="str">
        <f aca="false">IF(AND(LEN(C1340)&gt;0,LEN(D1340)&gt;0,LEN(E1340)&gt;0,LEN(F1340)&gt;0,LEN(G1340)&gt;0,LEN(J1340)&gt;0,LEN(K1340)&gt;0,LEN(L1340)&gt;0),"Conforme","No Conforme - Datos por completar")</f>
        <v>No Conforme - Datos por completar</v>
      </c>
    </row>
    <row r="1341" customFormat="false" ht="12.75" hidden="false" customHeight="false" outlineLevel="0" collapsed="false">
      <c r="A1341" s="7"/>
      <c r="B1341" s="95"/>
      <c r="C1341" s="96"/>
      <c r="D1341" s="97"/>
      <c r="E1341" s="98"/>
      <c r="F1341" s="98"/>
      <c r="G1341" s="98"/>
      <c r="H1341" s="99"/>
      <c r="I1341" s="100"/>
      <c r="J1341" s="101"/>
      <c r="K1341" s="102"/>
      <c r="L1341" s="103"/>
      <c r="M1341" s="104" t="str">
        <f aca="false">IF(AND(LEN(C1341)&gt;0,LEN(D1341)&gt;0,LEN(E1341)&gt;0,LEN(F1341)&gt;0,LEN(G1341)&gt;0,LEN(J1341)&gt;0,LEN(K1341)&gt;0,LEN(L1341)&gt;0),"Conforme","No Conforme - Datos por completar")</f>
        <v>No Conforme - Datos por completar</v>
      </c>
    </row>
    <row r="1342" customFormat="false" ht="12.75" hidden="false" customHeight="false" outlineLevel="0" collapsed="false">
      <c r="A1342" s="7"/>
      <c r="B1342" s="95"/>
      <c r="C1342" s="96"/>
      <c r="D1342" s="97"/>
      <c r="E1342" s="98"/>
      <c r="F1342" s="98"/>
      <c r="G1342" s="98"/>
      <c r="H1342" s="99"/>
      <c r="I1342" s="100"/>
      <c r="J1342" s="101"/>
      <c r="K1342" s="102"/>
      <c r="L1342" s="103"/>
      <c r="M1342" s="104" t="str">
        <f aca="false">IF(AND(LEN(C1342)&gt;0,LEN(D1342)&gt;0,LEN(E1342)&gt;0,LEN(F1342)&gt;0,LEN(G1342)&gt;0,LEN(J1342)&gt;0,LEN(K1342)&gt;0,LEN(L1342)&gt;0),"Conforme","No Conforme - Datos por completar")</f>
        <v>No Conforme - Datos por completar</v>
      </c>
    </row>
    <row r="1343" customFormat="false" ht="12.75" hidden="false" customHeight="false" outlineLevel="0" collapsed="false">
      <c r="A1343" s="7"/>
      <c r="B1343" s="95"/>
      <c r="C1343" s="96"/>
      <c r="D1343" s="97"/>
      <c r="E1343" s="98"/>
      <c r="F1343" s="98"/>
      <c r="G1343" s="98"/>
      <c r="H1343" s="99"/>
      <c r="I1343" s="100"/>
      <c r="J1343" s="101"/>
      <c r="K1343" s="102"/>
      <c r="L1343" s="103"/>
      <c r="M1343" s="104" t="str">
        <f aca="false">IF(AND(LEN(C1343)&gt;0,LEN(D1343)&gt;0,LEN(E1343)&gt;0,LEN(F1343)&gt;0,LEN(G1343)&gt;0,LEN(J1343)&gt;0,LEN(K1343)&gt;0,LEN(L1343)&gt;0),"Conforme","No Conforme - Datos por completar")</f>
        <v>No Conforme - Datos por completar</v>
      </c>
    </row>
    <row r="1344" customFormat="false" ht="12.75" hidden="false" customHeight="false" outlineLevel="0" collapsed="false">
      <c r="A1344" s="7"/>
      <c r="B1344" s="95"/>
      <c r="C1344" s="96"/>
      <c r="D1344" s="97"/>
      <c r="E1344" s="98"/>
      <c r="F1344" s="98"/>
      <c r="G1344" s="98"/>
      <c r="H1344" s="99"/>
      <c r="I1344" s="100"/>
      <c r="J1344" s="101"/>
      <c r="K1344" s="102"/>
      <c r="L1344" s="103"/>
      <c r="M1344" s="104" t="str">
        <f aca="false">IF(AND(LEN(C1344)&gt;0,LEN(D1344)&gt;0,LEN(E1344)&gt;0,LEN(F1344)&gt;0,LEN(G1344)&gt;0,LEN(J1344)&gt;0,LEN(K1344)&gt;0,LEN(L1344)&gt;0),"Conforme","No Conforme - Datos por completar")</f>
        <v>No Conforme - Datos por completar</v>
      </c>
    </row>
    <row r="1345" customFormat="false" ht="12.75" hidden="false" customHeight="false" outlineLevel="0" collapsed="false">
      <c r="A1345" s="7"/>
      <c r="B1345" s="95"/>
      <c r="C1345" s="96"/>
      <c r="D1345" s="97"/>
      <c r="E1345" s="98"/>
      <c r="F1345" s="98"/>
      <c r="G1345" s="98"/>
      <c r="H1345" s="99"/>
      <c r="I1345" s="100"/>
      <c r="J1345" s="101"/>
      <c r="K1345" s="102"/>
      <c r="L1345" s="103"/>
      <c r="M1345" s="104" t="str">
        <f aca="false">IF(AND(LEN(C1345)&gt;0,LEN(D1345)&gt;0,LEN(E1345)&gt;0,LEN(F1345)&gt;0,LEN(G1345)&gt;0,LEN(J1345)&gt;0,LEN(K1345)&gt;0,LEN(L1345)&gt;0),"Conforme","No Conforme - Datos por completar")</f>
        <v>No Conforme - Datos por completar</v>
      </c>
    </row>
    <row r="1346" customFormat="false" ht="12.75" hidden="false" customHeight="false" outlineLevel="0" collapsed="false">
      <c r="A1346" s="7"/>
      <c r="B1346" s="95"/>
      <c r="C1346" s="96"/>
      <c r="D1346" s="97"/>
      <c r="E1346" s="98"/>
      <c r="F1346" s="98"/>
      <c r="G1346" s="98"/>
      <c r="H1346" s="99"/>
      <c r="I1346" s="100"/>
      <c r="J1346" s="101"/>
      <c r="K1346" s="102"/>
      <c r="L1346" s="103"/>
      <c r="M1346" s="104" t="str">
        <f aca="false">IF(AND(LEN(C1346)&gt;0,LEN(D1346)&gt;0,LEN(E1346)&gt;0,LEN(F1346)&gt;0,LEN(G1346)&gt;0,LEN(J1346)&gt;0,LEN(K1346)&gt;0,LEN(L1346)&gt;0),"Conforme","No Conforme - Datos por completar")</f>
        <v>No Conforme - Datos por completar</v>
      </c>
    </row>
    <row r="1347" customFormat="false" ht="12.75" hidden="false" customHeight="false" outlineLevel="0" collapsed="false">
      <c r="A1347" s="7"/>
      <c r="B1347" s="95"/>
      <c r="C1347" s="96"/>
      <c r="D1347" s="97"/>
      <c r="E1347" s="98"/>
      <c r="F1347" s="98"/>
      <c r="G1347" s="98"/>
      <c r="H1347" s="99"/>
      <c r="I1347" s="100"/>
      <c r="J1347" s="101"/>
      <c r="K1347" s="102"/>
      <c r="L1347" s="103"/>
      <c r="M1347" s="104" t="str">
        <f aca="false">IF(AND(LEN(C1347)&gt;0,LEN(D1347)&gt;0,LEN(E1347)&gt;0,LEN(F1347)&gt;0,LEN(G1347)&gt;0,LEN(J1347)&gt;0,LEN(K1347)&gt;0,LEN(L1347)&gt;0),"Conforme","No Conforme - Datos por completar")</f>
        <v>No Conforme - Datos por completar</v>
      </c>
    </row>
    <row r="1348" customFormat="false" ht="12.75" hidden="false" customHeight="false" outlineLevel="0" collapsed="false">
      <c r="A1348" s="7"/>
      <c r="B1348" s="95"/>
      <c r="C1348" s="96"/>
      <c r="D1348" s="97"/>
      <c r="E1348" s="98"/>
      <c r="F1348" s="98"/>
      <c r="G1348" s="98"/>
      <c r="H1348" s="99"/>
      <c r="I1348" s="100"/>
      <c r="J1348" s="101"/>
      <c r="K1348" s="102"/>
      <c r="L1348" s="103"/>
      <c r="M1348" s="104" t="str">
        <f aca="false">IF(AND(LEN(C1348)&gt;0,LEN(D1348)&gt;0,LEN(E1348)&gt;0,LEN(F1348)&gt;0,LEN(G1348)&gt;0,LEN(J1348)&gt;0,LEN(K1348)&gt;0,LEN(L1348)&gt;0),"Conforme","No Conforme - Datos por completar")</f>
        <v>No Conforme - Datos por completar</v>
      </c>
    </row>
    <row r="1349" customFormat="false" ht="12.75" hidden="false" customHeight="false" outlineLevel="0" collapsed="false">
      <c r="A1349" s="7"/>
      <c r="B1349" s="95"/>
      <c r="C1349" s="96"/>
      <c r="D1349" s="97"/>
      <c r="E1349" s="98"/>
      <c r="F1349" s="98"/>
      <c r="G1349" s="98"/>
      <c r="H1349" s="99"/>
      <c r="I1349" s="100"/>
      <c r="J1349" s="101"/>
      <c r="K1349" s="102"/>
      <c r="L1349" s="103"/>
      <c r="M1349" s="104" t="str">
        <f aca="false">IF(AND(LEN(C1349)&gt;0,LEN(D1349)&gt;0,LEN(E1349)&gt;0,LEN(F1349)&gt;0,LEN(G1349)&gt;0,LEN(J1349)&gt;0,LEN(K1349)&gt;0,LEN(L1349)&gt;0),"Conforme","No Conforme - Datos por completar")</f>
        <v>No Conforme - Datos por completar</v>
      </c>
    </row>
    <row r="1350" customFormat="false" ht="12.75" hidden="false" customHeight="false" outlineLevel="0" collapsed="false">
      <c r="A1350" s="7"/>
      <c r="B1350" s="95"/>
      <c r="C1350" s="96"/>
      <c r="D1350" s="97"/>
      <c r="E1350" s="98"/>
      <c r="F1350" s="98"/>
      <c r="G1350" s="98"/>
      <c r="H1350" s="99"/>
      <c r="I1350" s="100"/>
      <c r="J1350" s="101"/>
      <c r="K1350" s="102"/>
      <c r="L1350" s="103"/>
      <c r="M1350" s="104" t="str">
        <f aca="false">IF(AND(LEN(C1350)&gt;0,LEN(D1350)&gt;0,LEN(E1350)&gt;0,LEN(F1350)&gt;0,LEN(G1350)&gt;0,LEN(J1350)&gt;0,LEN(K1350)&gt;0,LEN(L1350)&gt;0),"Conforme","No Conforme - Datos por completar")</f>
        <v>No Conforme - Datos por completar</v>
      </c>
    </row>
    <row r="1351" customFormat="false" ht="12.75" hidden="false" customHeight="false" outlineLevel="0" collapsed="false">
      <c r="A1351" s="7"/>
      <c r="B1351" s="95"/>
      <c r="C1351" s="96"/>
      <c r="D1351" s="97"/>
      <c r="E1351" s="98"/>
      <c r="F1351" s="98"/>
      <c r="G1351" s="98"/>
      <c r="H1351" s="99"/>
      <c r="I1351" s="100"/>
      <c r="J1351" s="101"/>
      <c r="K1351" s="102"/>
      <c r="L1351" s="103"/>
      <c r="M1351" s="104" t="str">
        <f aca="false">IF(AND(LEN(C1351)&gt;0,LEN(D1351)&gt;0,LEN(E1351)&gt;0,LEN(F1351)&gt;0,LEN(G1351)&gt;0,LEN(J1351)&gt;0,LEN(K1351)&gt;0,LEN(L1351)&gt;0),"Conforme","No Conforme - Datos por completar")</f>
        <v>No Conforme - Datos por completar</v>
      </c>
    </row>
    <row r="1352" customFormat="false" ht="12.75" hidden="false" customHeight="false" outlineLevel="0" collapsed="false">
      <c r="A1352" s="7"/>
      <c r="B1352" s="95"/>
      <c r="C1352" s="96"/>
      <c r="D1352" s="97"/>
      <c r="E1352" s="98"/>
      <c r="F1352" s="98"/>
      <c r="G1352" s="98"/>
      <c r="H1352" s="99"/>
      <c r="I1352" s="100"/>
      <c r="J1352" s="101"/>
      <c r="K1352" s="102"/>
      <c r="L1352" s="103"/>
      <c r="M1352" s="104" t="str">
        <f aca="false">IF(AND(LEN(C1352)&gt;0,LEN(D1352)&gt;0,LEN(E1352)&gt;0,LEN(F1352)&gt;0,LEN(G1352)&gt;0,LEN(J1352)&gt;0,LEN(K1352)&gt;0,LEN(L1352)&gt;0),"Conforme","No Conforme - Datos por completar")</f>
        <v>No Conforme - Datos por completar</v>
      </c>
    </row>
    <row r="1353" customFormat="false" ht="12.75" hidden="false" customHeight="false" outlineLevel="0" collapsed="false">
      <c r="A1353" s="7"/>
      <c r="B1353" s="95"/>
      <c r="C1353" s="96"/>
      <c r="D1353" s="97"/>
      <c r="E1353" s="98"/>
      <c r="F1353" s="98"/>
      <c r="G1353" s="98"/>
      <c r="H1353" s="99"/>
      <c r="I1353" s="100"/>
      <c r="J1353" s="101"/>
      <c r="K1353" s="102"/>
      <c r="L1353" s="103"/>
      <c r="M1353" s="104" t="str">
        <f aca="false">IF(AND(LEN(C1353)&gt;0,LEN(D1353)&gt;0,LEN(E1353)&gt;0,LEN(F1353)&gt;0,LEN(G1353)&gt;0,LEN(J1353)&gt;0,LEN(K1353)&gt;0,LEN(L1353)&gt;0),"Conforme","No Conforme - Datos por completar")</f>
        <v>No Conforme - Datos por completar</v>
      </c>
    </row>
    <row r="1354" customFormat="false" ht="12.75" hidden="false" customHeight="false" outlineLevel="0" collapsed="false">
      <c r="A1354" s="7"/>
      <c r="B1354" s="95"/>
      <c r="C1354" s="96"/>
      <c r="D1354" s="97"/>
      <c r="E1354" s="98"/>
      <c r="F1354" s="98"/>
      <c r="G1354" s="98"/>
      <c r="H1354" s="99"/>
      <c r="I1354" s="100"/>
      <c r="J1354" s="101"/>
      <c r="K1354" s="102"/>
      <c r="L1354" s="103"/>
      <c r="M1354" s="104" t="str">
        <f aca="false">IF(AND(LEN(C1354)&gt;0,LEN(D1354)&gt;0,LEN(E1354)&gt;0,LEN(F1354)&gt;0,LEN(G1354)&gt;0,LEN(J1354)&gt;0,LEN(K1354)&gt;0,LEN(L1354)&gt;0),"Conforme","No Conforme - Datos por completar")</f>
        <v>No Conforme - Datos por completar</v>
      </c>
    </row>
    <row r="1355" customFormat="false" ht="12.75" hidden="false" customHeight="false" outlineLevel="0" collapsed="false">
      <c r="A1355" s="7"/>
      <c r="B1355" s="95"/>
      <c r="C1355" s="96"/>
      <c r="D1355" s="97"/>
      <c r="E1355" s="98"/>
      <c r="F1355" s="98"/>
      <c r="G1355" s="98"/>
      <c r="H1355" s="99"/>
      <c r="I1355" s="100"/>
      <c r="J1355" s="101"/>
      <c r="K1355" s="102"/>
      <c r="L1355" s="103"/>
      <c r="M1355" s="104" t="str">
        <f aca="false">IF(AND(LEN(C1355)&gt;0,LEN(D1355)&gt;0,LEN(E1355)&gt;0,LEN(F1355)&gt;0,LEN(G1355)&gt;0,LEN(J1355)&gt;0,LEN(K1355)&gt;0,LEN(L1355)&gt;0),"Conforme","No Conforme - Datos por completar")</f>
        <v>No Conforme - Datos por completar</v>
      </c>
    </row>
    <row r="1356" customFormat="false" ht="12.75" hidden="false" customHeight="false" outlineLevel="0" collapsed="false">
      <c r="A1356" s="7"/>
      <c r="B1356" s="95"/>
      <c r="C1356" s="96"/>
      <c r="D1356" s="97"/>
      <c r="E1356" s="98"/>
      <c r="F1356" s="98"/>
      <c r="G1356" s="98"/>
      <c r="H1356" s="99"/>
      <c r="I1356" s="100"/>
      <c r="J1356" s="101"/>
      <c r="K1356" s="102"/>
      <c r="L1356" s="103"/>
      <c r="M1356" s="104" t="str">
        <f aca="false">IF(AND(LEN(C1356)&gt;0,LEN(D1356)&gt;0,LEN(E1356)&gt;0,LEN(F1356)&gt;0,LEN(G1356)&gt;0,LEN(J1356)&gt;0,LEN(K1356)&gt;0,LEN(L1356)&gt;0),"Conforme","No Conforme - Datos por completar")</f>
        <v>No Conforme - Datos por completar</v>
      </c>
    </row>
    <row r="1357" customFormat="false" ht="12.75" hidden="false" customHeight="false" outlineLevel="0" collapsed="false">
      <c r="A1357" s="7"/>
      <c r="B1357" s="95"/>
      <c r="C1357" s="96"/>
      <c r="D1357" s="97"/>
      <c r="E1357" s="98"/>
      <c r="F1357" s="98"/>
      <c r="G1357" s="98"/>
      <c r="H1357" s="99"/>
      <c r="I1357" s="100"/>
      <c r="J1357" s="101"/>
      <c r="K1357" s="102"/>
      <c r="L1357" s="103"/>
      <c r="M1357" s="104" t="str">
        <f aca="false">IF(AND(LEN(C1357)&gt;0,LEN(D1357)&gt;0,LEN(E1357)&gt;0,LEN(F1357)&gt;0,LEN(G1357)&gt;0,LEN(J1357)&gt;0,LEN(K1357)&gt;0,LEN(L1357)&gt;0),"Conforme","No Conforme - Datos por completar")</f>
        <v>No Conforme - Datos por completar</v>
      </c>
    </row>
    <row r="1358" customFormat="false" ht="12.75" hidden="false" customHeight="false" outlineLevel="0" collapsed="false">
      <c r="A1358" s="7"/>
      <c r="B1358" s="95"/>
      <c r="C1358" s="96"/>
      <c r="D1358" s="97"/>
      <c r="E1358" s="98"/>
      <c r="F1358" s="98"/>
      <c r="G1358" s="98"/>
      <c r="H1358" s="99"/>
      <c r="I1358" s="100"/>
      <c r="J1358" s="101"/>
      <c r="K1358" s="102"/>
      <c r="L1358" s="103"/>
      <c r="M1358" s="104" t="str">
        <f aca="false">IF(AND(LEN(C1358)&gt;0,LEN(D1358)&gt;0,LEN(E1358)&gt;0,LEN(F1358)&gt;0,LEN(G1358)&gt;0,LEN(J1358)&gt;0,LEN(K1358)&gt;0,LEN(L1358)&gt;0),"Conforme","No Conforme - Datos por completar")</f>
        <v>No Conforme - Datos por completar</v>
      </c>
    </row>
    <row r="1359" customFormat="false" ht="12.75" hidden="false" customHeight="false" outlineLevel="0" collapsed="false">
      <c r="A1359" s="7"/>
      <c r="B1359" s="95"/>
      <c r="C1359" s="96"/>
      <c r="D1359" s="97"/>
      <c r="E1359" s="98"/>
      <c r="F1359" s="98"/>
      <c r="G1359" s="98"/>
      <c r="H1359" s="99"/>
      <c r="I1359" s="100"/>
      <c r="J1359" s="101"/>
      <c r="K1359" s="102"/>
      <c r="L1359" s="103"/>
      <c r="M1359" s="104" t="str">
        <f aca="false">IF(AND(LEN(C1359)&gt;0,LEN(D1359)&gt;0,LEN(E1359)&gt;0,LEN(F1359)&gt;0,LEN(G1359)&gt;0,LEN(J1359)&gt;0,LEN(K1359)&gt;0,LEN(L1359)&gt;0),"Conforme","No Conforme - Datos por completar")</f>
        <v>No Conforme - Datos por completar</v>
      </c>
    </row>
    <row r="1360" customFormat="false" ht="12.75" hidden="false" customHeight="false" outlineLevel="0" collapsed="false">
      <c r="A1360" s="7"/>
      <c r="B1360" s="95"/>
      <c r="C1360" s="96"/>
      <c r="D1360" s="97"/>
      <c r="E1360" s="98"/>
      <c r="F1360" s="98"/>
      <c r="G1360" s="98"/>
      <c r="H1360" s="99"/>
      <c r="I1360" s="100"/>
      <c r="J1360" s="101"/>
      <c r="K1360" s="102"/>
      <c r="L1360" s="103"/>
      <c r="M1360" s="104" t="str">
        <f aca="false">IF(AND(LEN(C1360)&gt;0,LEN(D1360)&gt;0,LEN(E1360)&gt;0,LEN(F1360)&gt;0,LEN(G1360)&gt;0,LEN(J1360)&gt;0,LEN(K1360)&gt;0,LEN(L1360)&gt;0),"Conforme","No Conforme - Datos por completar")</f>
        <v>No Conforme - Datos por completar</v>
      </c>
    </row>
    <row r="1361" customFormat="false" ht="12.75" hidden="false" customHeight="false" outlineLevel="0" collapsed="false">
      <c r="A1361" s="7"/>
      <c r="B1361" s="95"/>
      <c r="C1361" s="96"/>
      <c r="D1361" s="97"/>
      <c r="E1361" s="98"/>
      <c r="F1361" s="98"/>
      <c r="G1361" s="98"/>
      <c r="H1361" s="99"/>
      <c r="I1361" s="100"/>
      <c r="J1361" s="101"/>
      <c r="K1361" s="102"/>
      <c r="L1361" s="103"/>
      <c r="M1361" s="104" t="str">
        <f aca="false">IF(AND(LEN(C1361)&gt;0,LEN(D1361)&gt;0,LEN(E1361)&gt;0,LEN(F1361)&gt;0,LEN(G1361)&gt;0,LEN(J1361)&gt;0,LEN(K1361)&gt;0,LEN(L1361)&gt;0),"Conforme","No Conforme - Datos por completar")</f>
        <v>No Conforme - Datos por completar</v>
      </c>
    </row>
    <row r="1362" customFormat="false" ht="12.75" hidden="false" customHeight="false" outlineLevel="0" collapsed="false">
      <c r="A1362" s="7"/>
      <c r="B1362" s="95"/>
      <c r="C1362" s="96"/>
      <c r="D1362" s="97"/>
      <c r="E1362" s="98"/>
      <c r="F1362" s="98"/>
      <c r="G1362" s="98"/>
      <c r="H1362" s="99"/>
      <c r="I1362" s="100"/>
      <c r="J1362" s="101"/>
      <c r="K1362" s="102"/>
      <c r="L1362" s="103"/>
      <c r="M1362" s="104" t="str">
        <f aca="false">IF(AND(LEN(C1362)&gt;0,LEN(D1362)&gt;0,LEN(E1362)&gt;0,LEN(F1362)&gt;0,LEN(G1362)&gt;0,LEN(J1362)&gt;0,LEN(K1362)&gt;0,LEN(L1362)&gt;0),"Conforme","No Conforme - Datos por completar")</f>
        <v>No Conforme - Datos por completar</v>
      </c>
    </row>
    <row r="1363" customFormat="false" ht="12.75" hidden="false" customHeight="false" outlineLevel="0" collapsed="false">
      <c r="A1363" s="7"/>
      <c r="B1363" s="95"/>
      <c r="C1363" s="96"/>
      <c r="D1363" s="97"/>
      <c r="E1363" s="98"/>
      <c r="F1363" s="98"/>
      <c r="G1363" s="98"/>
      <c r="H1363" s="99"/>
      <c r="I1363" s="100"/>
      <c r="J1363" s="101"/>
      <c r="K1363" s="102"/>
      <c r="L1363" s="103"/>
      <c r="M1363" s="104" t="str">
        <f aca="false">IF(AND(LEN(C1363)&gt;0,LEN(D1363)&gt;0,LEN(E1363)&gt;0,LEN(F1363)&gt;0,LEN(G1363)&gt;0,LEN(J1363)&gt;0,LEN(K1363)&gt;0,LEN(L1363)&gt;0),"Conforme","No Conforme - Datos por completar")</f>
        <v>No Conforme - Datos por completar</v>
      </c>
    </row>
    <row r="1364" customFormat="false" ht="12.75" hidden="false" customHeight="false" outlineLevel="0" collapsed="false">
      <c r="A1364" s="7"/>
      <c r="B1364" s="95"/>
      <c r="C1364" s="96"/>
      <c r="D1364" s="97"/>
      <c r="E1364" s="98"/>
      <c r="F1364" s="98"/>
      <c r="G1364" s="98"/>
      <c r="H1364" s="99"/>
      <c r="I1364" s="100"/>
      <c r="J1364" s="101"/>
      <c r="K1364" s="102"/>
      <c r="L1364" s="103"/>
      <c r="M1364" s="104" t="str">
        <f aca="false">IF(AND(LEN(C1364)&gt;0,LEN(D1364)&gt;0,LEN(E1364)&gt;0,LEN(F1364)&gt;0,LEN(G1364)&gt;0,LEN(J1364)&gt;0,LEN(K1364)&gt;0,LEN(L1364)&gt;0),"Conforme","No Conforme - Datos por completar")</f>
        <v>No Conforme - Datos por completar</v>
      </c>
    </row>
    <row r="1365" customFormat="false" ht="12.75" hidden="false" customHeight="false" outlineLevel="0" collapsed="false">
      <c r="A1365" s="7"/>
      <c r="B1365" s="95"/>
      <c r="C1365" s="96"/>
      <c r="D1365" s="97"/>
      <c r="E1365" s="98"/>
      <c r="F1365" s="98"/>
      <c r="G1365" s="98"/>
      <c r="H1365" s="99"/>
      <c r="I1365" s="100"/>
      <c r="J1365" s="101"/>
      <c r="K1365" s="102"/>
      <c r="L1365" s="103"/>
      <c r="M1365" s="104" t="str">
        <f aca="false">IF(AND(LEN(C1365)&gt;0,LEN(D1365)&gt;0,LEN(E1365)&gt;0,LEN(F1365)&gt;0,LEN(G1365)&gt;0,LEN(J1365)&gt;0,LEN(K1365)&gt;0,LEN(L1365)&gt;0),"Conforme","No Conforme - Datos por completar")</f>
        <v>No Conforme - Datos por completar</v>
      </c>
    </row>
    <row r="1366" customFormat="false" ht="12.75" hidden="false" customHeight="false" outlineLevel="0" collapsed="false">
      <c r="A1366" s="7"/>
      <c r="B1366" s="95"/>
      <c r="C1366" s="96"/>
      <c r="D1366" s="97"/>
      <c r="E1366" s="98"/>
      <c r="F1366" s="98"/>
      <c r="G1366" s="98"/>
      <c r="H1366" s="99"/>
      <c r="I1366" s="100"/>
      <c r="J1366" s="101"/>
      <c r="K1366" s="102"/>
      <c r="L1366" s="103"/>
      <c r="M1366" s="104" t="str">
        <f aca="false">IF(AND(LEN(C1366)&gt;0,LEN(D1366)&gt;0,LEN(E1366)&gt;0,LEN(F1366)&gt;0,LEN(G1366)&gt;0,LEN(J1366)&gt;0,LEN(K1366)&gt;0,LEN(L1366)&gt;0),"Conforme","No Conforme - Datos por completar")</f>
        <v>No Conforme - Datos por completar</v>
      </c>
    </row>
    <row r="1367" customFormat="false" ht="12.75" hidden="false" customHeight="false" outlineLevel="0" collapsed="false">
      <c r="A1367" s="7"/>
      <c r="B1367" s="95"/>
      <c r="C1367" s="96"/>
      <c r="D1367" s="97"/>
      <c r="E1367" s="98"/>
      <c r="F1367" s="98"/>
      <c r="G1367" s="98"/>
      <c r="H1367" s="99"/>
      <c r="I1367" s="100"/>
      <c r="J1367" s="101"/>
      <c r="K1367" s="102"/>
      <c r="L1367" s="103"/>
      <c r="M1367" s="104" t="str">
        <f aca="false">IF(AND(LEN(C1367)&gt;0,LEN(D1367)&gt;0,LEN(E1367)&gt;0,LEN(F1367)&gt;0,LEN(G1367)&gt;0,LEN(J1367)&gt;0,LEN(K1367)&gt;0,LEN(L1367)&gt;0),"Conforme","No Conforme - Datos por completar")</f>
        <v>No Conforme - Datos por completar</v>
      </c>
    </row>
    <row r="1368" customFormat="false" ht="12.75" hidden="false" customHeight="false" outlineLevel="0" collapsed="false">
      <c r="A1368" s="7"/>
      <c r="B1368" s="95"/>
      <c r="C1368" s="96"/>
      <c r="D1368" s="97"/>
      <c r="E1368" s="98"/>
      <c r="F1368" s="98"/>
      <c r="G1368" s="98"/>
      <c r="H1368" s="99"/>
      <c r="I1368" s="100"/>
      <c r="J1368" s="101"/>
      <c r="K1368" s="102"/>
      <c r="L1368" s="103"/>
      <c r="M1368" s="104" t="str">
        <f aca="false">IF(AND(LEN(C1368)&gt;0,LEN(D1368)&gt;0,LEN(E1368)&gt;0,LEN(F1368)&gt;0,LEN(G1368)&gt;0,LEN(J1368)&gt;0,LEN(K1368)&gt;0,LEN(L1368)&gt;0),"Conforme","No Conforme - Datos por completar")</f>
        <v>No Conforme - Datos por completar</v>
      </c>
    </row>
    <row r="1369" customFormat="false" ht="12.75" hidden="false" customHeight="false" outlineLevel="0" collapsed="false">
      <c r="A1369" s="7"/>
      <c r="B1369" s="95"/>
      <c r="C1369" s="96"/>
      <c r="D1369" s="97"/>
      <c r="E1369" s="98"/>
      <c r="F1369" s="98"/>
      <c r="G1369" s="98"/>
      <c r="H1369" s="99"/>
      <c r="I1369" s="100"/>
      <c r="J1369" s="101"/>
      <c r="K1369" s="102"/>
      <c r="L1369" s="103"/>
      <c r="M1369" s="104" t="str">
        <f aca="false">IF(AND(LEN(C1369)&gt;0,LEN(D1369)&gt;0,LEN(E1369)&gt;0,LEN(F1369)&gt;0,LEN(G1369)&gt;0,LEN(J1369)&gt;0,LEN(K1369)&gt;0,LEN(L1369)&gt;0),"Conforme","No Conforme - Datos por completar")</f>
        <v>No Conforme - Datos por completar</v>
      </c>
    </row>
    <row r="1370" customFormat="false" ht="12.75" hidden="false" customHeight="false" outlineLevel="0" collapsed="false">
      <c r="A1370" s="7"/>
      <c r="B1370" s="95"/>
      <c r="C1370" s="96"/>
      <c r="D1370" s="97"/>
      <c r="E1370" s="98"/>
      <c r="F1370" s="98"/>
      <c r="G1370" s="98"/>
      <c r="H1370" s="99"/>
      <c r="I1370" s="100"/>
      <c r="J1370" s="101"/>
      <c r="K1370" s="102"/>
      <c r="L1370" s="103"/>
      <c r="M1370" s="104" t="str">
        <f aca="false">IF(AND(LEN(C1370)&gt;0,LEN(D1370)&gt;0,LEN(E1370)&gt;0,LEN(F1370)&gt;0,LEN(G1370)&gt;0,LEN(J1370)&gt;0,LEN(K1370)&gt;0,LEN(L1370)&gt;0),"Conforme","No Conforme - Datos por completar")</f>
        <v>No Conforme - Datos por completar</v>
      </c>
    </row>
    <row r="1371" customFormat="false" ht="12.75" hidden="false" customHeight="false" outlineLevel="0" collapsed="false">
      <c r="A1371" s="7"/>
      <c r="B1371" s="95"/>
      <c r="C1371" s="96"/>
      <c r="D1371" s="97"/>
      <c r="E1371" s="98"/>
      <c r="F1371" s="98"/>
      <c r="G1371" s="98"/>
      <c r="H1371" s="99"/>
      <c r="I1371" s="100"/>
      <c r="J1371" s="101"/>
      <c r="K1371" s="102"/>
      <c r="L1371" s="103"/>
      <c r="M1371" s="104" t="str">
        <f aca="false">IF(AND(LEN(C1371)&gt;0,LEN(D1371)&gt;0,LEN(E1371)&gt;0,LEN(F1371)&gt;0,LEN(G1371)&gt;0,LEN(J1371)&gt;0,LEN(K1371)&gt;0,LEN(L1371)&gt;0),"Conforme","No Conforme - Datos por completar")</f>
        <v>No Conforme - Datos por completar</v>
      </c>
    </row>
    <row r="1372" customFormat="false" ht="12.75" hidden="false" customHeight="false" outlineLevel="0" collapsed="false">
      <c r="A1372" s="7"/>
      <c r="B1372" s="95"/>
      <c r="C1372" s="96"/>
      <c r="D1372" s="97"/>
      <c r="E1372" s="98"/>
      <c r="F1372" s="98"/>
      <c r="G1372" s="98"/>
      <c r="H1372" s="99"/>
      <c r="I1372" s="100"/>
      <c r="J1372" s="101"/>
      <c r="K1372" s="102"/>
      <c r="L1372" s="103"/>
      <c r="M1372" s="104" t="str">
        <f aca="false">IF(AND(LEN(C1372)&gt;0,LEN(D1372)&gt;0,LEN(E1372)&gt;0,LEN(F1372)&gt;0,LEN(G1372)&gt;0,LEN(J1372)&gt;0,LEN(K1372)&gt;0,LEN(L1372)&gt;0),"Conforme","No Conforme - Datos por completar")</f>
        <v>No Conforme - Datos por completar</v>
      </c>
    </row>
    <row r="1373" customFormat="false" ht="12.75" hidden="false" customHeight="false" outlineLevel="0" collapsed="false">
      <c r="A1373" s="7"/>
      <c r="B1373" s="95"/>
      <c r="C1373" s="96"/>
      <c r="D1373" s="97"/>
      <c r="E1373" s="98"/>
      <c r="F1373" s="98"/>
      <c r="G1373" s="98"/>
      <c r="H1373" s="99"/>
      <c r="I1373" s="100"/>
      <c r="J1373" s="101"/>
      <c r="K1373" s="102"/>
      <c r="L1373" s="103"/>
      <c r="M1373" s="104" t="str">
        <f aca="false">IF(AND(LEN(C1373)&gt;0,LEN(D1373)&gt;0,LEN(E1373)&gt;0,LEN(F1373)&gt;0,LEN(G1373)&gt;0,LEN(J1373)&gt;0,LEN(K1373)&gt;0,LEN(L1373)&gt;0),"Conforme","No Conforme - Datos por completar")</f>
        <v>No Conforme - Datos por completar</v>
      </c>
    </row>
    <row r="1374" customFormat="false" ht="12.75" hidden="false" customHeight="false" outlineLevel="0" collapsed="false">
      <c r="A1374" s="7"/>
      <c r="B1374" s="95"/>
      <c r="C1374" s="96"/>
      <c r="D1374" s="97"/>
      <c r="E1374" s="98"/>
      <c r="F1374" s="98"/>
      <c r="G1374" s="98"/>
      <c r="H1374" s="99"/>
      <c r="I1374" s="100"/>
      <c r="J1374" s="101"/>
      <c r="K1374" s="102"/>
      <c r="L1374" s="103"/>
      <c r="M1374" s="104" t="str">
        <f aca="false">IF(AND(LEN(C1374)&gt;0,LEN(D1374)&gt;0,LEN(E1374)&gt;0,LEN(F1374)&gt;0,LEN(G1374)&gt;0,LEN(J1374)&gt;0,LEN(K1374)&gt;0,LEN(L1374)&gt;0),"Conforme","No Conforme - Datos por completar")</f>
        <v>No Conforme - Datos por completar</v>
      </c>
    </row>
    <row r="1375" customFormat="false" ht="12.75" hidden="false" customHeight="false" outlineLevel="0" collapsed="false">
      <c r="A1375" s="7"/>
      <c r="B1375" s="95"/>
      <c r="C1375" s="96"/>
      <c r="D1375" s="97"/>
      <c r="E1375" s="98"/>
      <c r="F1375" s="98"/>
      <c r="G1375" s="98"/>
      <c r="H1375" s="99"/>
      <c r="I1375" s="100"/>
      <c r="J1375" s="101"/>
      <c r="K1375" s="102"/>
      <c r="L1375" s="103"/>
      <c r="M1375" s="104" t="str">
        <f aca="false">IF(AND(LEN(C1375)&gt;0,LEN(D1375)&gt;0,LEN(E1375)&gt;0,LEN(F1375)&gt;0,LEN(G1375)&gt;0,LEN(J1375)&gt;0,LEN(K1375)&gt;0,LEN(L1375)&gt;0),"Conforme","No Conforme - Datos por completar")</f>
        <v>No Conforme - Datos por completar</v>
      </c>
    </row>
    <row r="1376" customFormat="false" ht="12.75" hidden="false" customHeight="false" outlineLevel="0" collapsed="false">
      <c r="A1376" s="7"/>
      <c r="B1376" s="95"/>
      <c r="C1376" s="96"/>
      <c r="D1376" s="97"/>
      <c r="E1376" s="98"/>
      <c r="F1376" s="98"/>
      <c r="G1376" s="98"/>
      <c r="H1376" s="99"/>
      <c r="I1376" s="100"/>
      <c r="J1376" s="101"/>
      <c r="K1376" s="102"/>
      <c r="L1376" s="103"/>
      <c r="M1376" s="104" t="str">
        <f aca="false">IF(AND(LEN(C1376)&gt;0,LEN(D1376)&gt;0,LEN(E1376)&gt;0,LEN(F1376)&gt;0,LEN(G1376)&gt;0,LEN(J1376)&gt;0,LEN(K1376)&gt;0,LEN(L1376)&gt;0),"Conforme","No Conforme - Datos por completar")</f>
        <v>No Conforme - Datos por completar</v>
      </c>
    </row>
    <row r="1377" customFormat="false" ht="12.75" hidden="false" customHeight="false" outlineLevel="0" collapsed="false">
      <c r="A1377" s="7"/>
      <c r="B1377" s="95"/>
      <c r="C1377" s="96"/>
      <c r="D1377" s="97"/>
      <c r="E1377" s="98"/>
      <c r="F1377" s="98"/>
      <c r="G1377" s="98"/>
      <c r="H1377" s="99"/>
      <c r="I1377" s="100"/>
      <c r="J1377" s="101"/>
      <c r="K1377" s="102"/>
      <c r="L1377" s="103"/>
      <c r="M1377" s="104" t="str">
        <f aca="false">IF(AND(LEN(C1377)&gt;0,LEN(D1377)&gt;0,LEN(E1377)&gt;0,LEN(F1377)&gt;0,LEN(G1377)&gt;0,LEN(J1377)&gt;0,LEN(K1377)&gt;0,LEN(L1377)&gt;0),"Conforme","No Conforme - Datos por completar")</f>
        <v>No Conforme - Datos por completar</v>
      </c>
    </row>
    <row r="1378" customFormat="false" ht="12.75" hidden="false" customHeight="false" outlineLevel="0" collapsed="false">
      <c r="A1378" s="7"/>
      <c r="B1378" s="95"/>
      <c r="C1378" s="96"/>
      <c r="D1378" s="97"/>
      <c r="E1378" s="98"/>
      <c r="F1378" s="98"/>
      <c r="G1378" s="98"/>
      <c r="H1378" s="99"/>
      <c r="I1378" s="100"/>
      <c r="J1378" s="101"/>
      <c r="K1378" s="102"/>
      <c r="L1378" s="103"/>
      <c r="M1378" s="104" t="str">
        <f aca="false">IF(AND(LEN(C1378)&gt;0,LEN(D1378)&gt;0,LEN(E1378)&gt;0,LEN(F1378)&gt;0,LEN(G1378)&gt;0,LEN(J1378)&gt;0,LEN(K1378)&gt;0,LEN(L1378)&gt;0),"Conforme","No Conforme - Datos por completar")</f>
        <v>No Conforme - Datos por completar</v>
      </c>
    </row>
    <row r="1379" customFormat="false" ht="12.75" hidden="false" customHeight="false" outlineLevel="0" collapsed="false">
      <c r="A1379" s="7"/>
      <c r="B1379" s="95"/>
      <c r="C1379" s="96"/>
      <c r="D1379" s="97"/>
      <c r="E1379" s="98"/>
      <c r="F1379" s="98"/>
      <c r="G1379" s="98"/>
      <c r="H1379" s="99"/>
      <c r="I1379" s="100"/>
      <c r="J1379" s="101"/>
      <c r="K1379" s="102"/>
      <c r="L1379" s="103"/>
      <c r="M1379" s="104" t="str">
        <f aca="false">IF(AND(LEN(C1379)&gt;0,LEN(D1379)&gt;0,LEN(E1379)&gt;0,LEN(F1379)&gt;0,LEN(G1379)&gt;0,LEN(J1379)&gt;0,LEN(K1379)&gt;0,LEN(L1379)&gt;0),"Conforme","No Conforme - Datos por completar")</f>
        <v>No Conforme - Datos por completar</v>
      </c>
    </row>
    <row r="1380" customFormat="false" ht="12.75" hidden="false" customHeight="false" outlineLevel="0" collapsed="false">
      <c r="A1380" s="7"/>
      <c r="B1380" s="95"/>
      <c r="C1380" s="96"/>
      <c r="D1380" s="97"/>
      <c r="E1380" s="98"/>
      <c r="F1380" s="98"/>
      <c r="G1380" s="98"/>
      <c r="H1380" s="99"/>
      <c r="I1380" s="100"/>
      <c r="J1380" s="101"/>
      <c r="K1380" s="102"/>
      <c r="L1380" s="103"/>
      <c r="M1380" s="104" t="str">
        <f aca="false">IF(AND(LEN(C1380)&gt;0,LEN(D1380)&gt;0,LEN(E1380)&gt;0,LEN(F1380)&gt;0,LEN(G1380)&gt;0,LEN(J1380)&gt;0,LEN(K1380)&gt;0,LEN(L1380)&gt;0),"Conforme","No Conforme - Datos por completar")</f>
        <v>No Conforme - Datos por completar</v>
      </c>
    </row>
    <row r="1381" customFormat="false" ht="12.75" hidden="false" customHeight="false" outlineLevel="0" collapsed="false">
      <c r="A1381" s="7"/>
      <c r="B1381" s="95"/>
      <c r="C1381" s="96"/>
      <c r="D1381" s="97"/>
      <c r="E1381" s="98"/>
      <c r="F1381" s="98"/>
      <c r="G1381" s="98"/>
      <c r="H1381" s="99"/>
      <c r="I1381" s="100"/>
      <c r="J1381" s="101"/>
      <c r="K1381" s="102"/>
      <c r="L1381" s="103"/>
      <c r="M1381" s="104" t="str">
        <f aca="false">IF(AND(LEN(C1381)&gt;0,LEN(D1381)&gt;0,LEN(E1381)&gt;0,LEN(F1381)&gt;0,LEN(G1381)&gt;0,LEN(J1381)&gt;0,LEN(K1381)&gt;0,LEN(L1381)&gt;0),"Conforme","No Conforme - Datos por completar")</f>
        <v>No Conforme - Datos por completar</v>
      </c>
    </row>
    <row r="1382" customFormat="false" ht="12.75" hidden="false" customHeight="false" outlineLevel="0" collapsed="false">
      <c r="A1382" s="7"/>
      <c r="B1382" s="95"/>
      <c r="C1382" s="96"/>
      <c r="D1382" s="97"/>
      <c r="E1382" s="98"/>
      <c r="F1382" s="98"/>
      <c r="G1382" s="98"/>
      <c r="H1382" s="99"/>
      <c r="I1382" s="100"/>
      <c r="J1382" s="101"/>
      <c r="K1382" s="102"/>
      <c r="L1382" s="103"/>
      <c r="M1382" s="104" t="str">
        <f aca="false">IF(AND(LEN(C1382)&gt;0,LEN(D1382)&gt;0,LEN(E1382)&gt;0,LEN(F1382)&gt;0,LEN(G1382)&gt;0,LEN(J1382)&gt;0,LEN(K1382)&gt;0,LEN(L1382)&gt;0),"Conforme","No Conforme - Datos por completar")</f>
        <v>No Conforme - Datos por completar</v>
      </c>
    </row>
    <row r="1383" customFormat="false" ht="12.75" hidden="false" customHeight="false" outlineLevel="0" collapsed="false">
      <c r="A1383" s="7"/>
      <c r="B1383" s="95"/>
      <c r="C1383" s="96"/>
      <c r="D1383" s="97"/>
      <c r="E1383" s="98"/>
      <c r="F1383" s="98"/>
      <c r="G1383" s="98"/>
      <c r="H1383" s="99"/>
      <c r="I1383" s="100"/>
      <c r="J1383" s="101"/>
      <c r="K1383" s="102"/>
      <c r="L1383" s="103"/>
      <c r="M1383" s="104" t="str">
        <f aca="false">IF(AND(LEN(C1383)&gt;0,LEN(D1383)&gt;0,LEN(E1383)&gt;0,LEN(F1383)&gt;0,LEN(G1383)&gt;0,LEN(J1383)&gt;0,LEN(K1383)&gt;0,LEN(L1383)&gt;0),"Conforme","No Conforme - Datos por completar")</f>
        <v>No Conforme - Datos por completar</v>
      </c>
    </row>
    <row r="1384" customFormat="false" ht="12.75" hidden="false" customHeight="false" outlineLevel="0" collapsed="false">
      <c r="A1384" s="7"/>
      <c r="B1384" s="95"/>
      <c r="C1384" s="96"/>
      <c r="D1384" s="97"/>
      <c r="E1384" s="98"/>
      <c r="F1384" s="98"/>
      <c r="G1384" s="98"/>
      <c r="H1384" s="99"/>
      <c r="I1384" s="100"/>
      <c r="J1384" s="101"/>
      <c r="K1384" s="102"/>
      <c r="L1384" s="103"/>
      <c r="M1384" s="104" t="str">
        <f aca="false">IF(AND(LEN(C1384)&gt;0,LEN(D1384)&gt;0,LEN(E1384)&gt;0,LEN(F1384)&gt;0,LEN(G1384)&gt;0,LEN(J1384)&gt;0,LEN(K1384)&gt;0,LEN(L1384)&gt;0),"Conforme","No Conforme - Datos por completar")</f>
        <v>No Conforme - Datos por completar</v>
      </c>
    </row>
    <row r="1385" customFormat="false" ht="12.75" hidden="false" customHeight="false" outlineLevel="0" collapsed="false">
      <c r="A1385" s="7"/>
      <c r="B1385" s="95"/>
      <c r="C1385" s="96"/>
      <c r="D1385" s="97"/>
      <c r="E1385" s="98"/>
      <c r="F1385" s="98"/>
      <c r="G1385" s="98"/>
      <c r="H1385" s="99"/>
      <c r="I1385" s="100"/>
      <c r="J1385" s="101"/>
      <c r="K1385" s="102"/>
      <c r="L1385" s="103"/>
      <c r="M1385" s="104" t="str">
        <f aca="false">IF(AND(LEN(C1385)&gt;0,LEN(D1385)&gt;0,LEN(E1385)&gt;0,LEN(F1385)&gt;0,LEN(G1385)&gt;0,LEN(J1385)&gt;0,LEN(K1385)&gt;0,LEN(L1385)&gt;0),"Conforme","No Conforme - Datos por completar")</f>
        <v>No Conforme - Datos por completar</v>
      </c>
    </row>
    <row r="1386" customFormat="false" ht="12.75" hidden="false" customHeight="false" outlineLevel="0" collapsed="false">
      <c r="A1386" s="7"/>
      <c r="B1386" s="95"/>
      <c r="C1386" s="96"/>
      <c r="D1386" s="97"/>
      <c r="E1386" s="98"/>
      <c r="F1386" s="98"/>
      <c r="G1386" s="98"/>
      <c r="H1386" s="99"/>
      <c r="I1386" s="100"/>
      <c r="J1386" s="101"/>
      <c r="K1386" s="102"/>
      <c r="L1386" s="103"/>
      <c r="M1386" s="104" t="str">
        <f aca="false">IF(AND(LEN(C1386)&gt;0,LEN(D1386)&gt;0,LEN(E1386)&gt;0,LEN(F1386)&gt;0,LEN(G1386)&gt;0,LEN(J1386)&gt;0,LEN(K1386)&gt;0,LEN(L1386)&gt;0),"Conforme","No Conforme - Datos por completar")</f>
        <v>No Conforme - Datos por completar</v>
      </c>
    </row>
    <row r="1387" customFormat="false" ht="12.75" hidden="false" customHeight="false" outlineLevel="0" collapsed="false">
      <c r="A1387" s="7"/>
      <c r="B1387" s="95"/>
      <c r="C1387" s="96"/>
      <c r="D1387" s="97"/>
      <c r="E1387" s="98"/>
      <c r="F1387" s="98"/>
      <c r="G1387" s="98"/>
      <c r="H1387" s="99"/>
      <c r="I1387" s="100"/>
      <c r="J1387" s="101"/>
      <c r="K1387" s="102"/>
      <c r="L1387" s="103"/>
      <c r="M1387" s="104" t="str">
        <f aca="false">IF(AND(LEN(C1387)&gt;0,LEN(D1387)&gt;0,LEN(E1387)&gt;0,LEN(F1387)&gt;0,LEN(G1387)&gt;0,LEN(J1387)&gt;0,LEN(K1387)&gt;0,LEN(L1387)&gt;0),"Conforme","No Conforme - Datos por completar")</f>
        <v>No Conforme - Datos por completar</v>
      </c>
    </row>
    <row r="1388" customFormat="false" ht="12.75" hidden="false" customHeight="false" outlineLevel="0" collapsed="false">
      <c r="A1388" s="7"/>
      <c r="B1388" s="95"/>
      <c r="C1388" s="96"/>
      <c r="D1388" s="97"/>
      <c r="E1388" s="98"/>
      <c r="F1388" s="98"/>
      <c r="G1388" s="98"/>
      <c r="H1388" s="99"/>
      <c r="I1388" s="100"/>
      <c r="J1388" s="101"/>
      <c r="K1388" s="102"/>
      <c r="L1388" s="103"/>
      <c r="M1388" s="104" t="str">
        <f aca="false">IF(AND(LEN(C1388)&gt;0,LEN(D1388)&gt;0,LEN(E1388)&gt;0,LEN(F1388)&gt;0,LEN(G1388)&gt;0,LEN(J1388)&gt;0,LEN(K1388)&gt;0,LEN(L1388)&gt;0),"Conforme","No Conforme - Datos por completar")</f>
        <v>No Conforme - Datos por completar</v>
      </c>
    </row>
    <row r="1389" customFormat="false" ht="12.75" hidden="false" customHeight="false" outlineLevel="0" collapsed="false">
      <c r="A1389" s="7"/>
      <c r="B1389" s="95"/>
      <c r="C1389" s="96"/>
      <c r="D1389" s="97"/>
      <c r="E1389" s="98"/>
      <c r="F1389" s="98"/>
      <c r="G1389" s="98"/>
      <c r="H1389" s="99"/>
      <c r="I1389" s="100"/>
      <c r="J1389" s="101"/>
      <c r="K1389" s="102"/>
      <c r="L1389" s="103"/>
      <c r="M1389" s="104" t="str">
        <f aca="false">IF(AND(LEN(C1389)&gt;0,LEN(D1389)&gt;0,LEN(E1389)&gt;0,LEN(F1389)&gt;0,LEN(G1389)&gt;0,LEN(J1389)&gt;0,LEN(K1389)&gt;0,LEN(L1389)&gt;0),"Conforme","No Conforme - Datos por completar")</f>
        <v>No Conforme - Datos por completar</v>
      </c>
    </row>
    <row r="1390" customFormat="false" ht="12.75" hidden="false" customHeight="false" outlineLevel="0" collapsed="false">
      <c r="A1390" s="7"/>
      <c r="B1390" s="95"/>
      <c r="C1390" s="96"/>
      <c r="D1390" s="97"/>
      <c r="E1390" s="98"/>
      <c r="F1390" s="98"/>
      <c r="G1390" s="98"/>
      <c r="H1390" s="99"/>
      <c r="I1390" s="100"/>
      <c r="J1390" s="101"/>
      <c r="K1390" s="102"/>
      <c r="L1390" s="103"/>
      <c r="M1390" s="104" t="str">
        <f aca="false">IF(AND(LEN(C1390)&gt;0,LEN(D1390)&gt;0,LEN(E1390)&gt;0,LEN(F1390)&gt;0,LEN(G1390)&gt;0,LEN(J1390)&gt;0,LEN(K1390)&gt;0,LEN(L1390)&gt;0),"Conforme","No Conforme - Datos por completar")</f>
        <v>No Conforme - Datos por completar</v>
      </c>
    </row>
    <row r="1391" customFormat="false" ht="12.75" hidden="false" customHeight="false" outlineLevel="0" collapsed="false">
      <c r="A1391" s="7"/>
      <c r="B1391" s="95"/>
      <c r="C1391" s="96"/>
      <c r="D1391" s="97"/>
      <c r="E1391" s="98"/>
      <c r="F1391" s="98"/>
      <c r="G1391" s="98"/>
      <c r="H1391" s="99"/>
      <c r="I1391" s="100"/>
      <c r="J1391" s="101"/>
      <c r="K1391" s="102"/>
      <c r="L1391" s="103"/>
      <c r="M1391" s="104" t="str">
        <f aca="false">IF(AND(LEN(C1391)&gt;0,LEN(D1391)&gt;0,LEN(E1391)&gt;0,LEN(F1391)&gt;0,LEN(G1391)&gt;0,LEN(J1391)&gt;0,LEN(K1391)&gt;0,LEN(L1391)&gt;0),"Conforme","No Conforme - Datos por completar")</f>
        <v>No Conforme - Datos por completar</v>
      </c>
    </row>
    <row r="1392" customFormat="false" ht="12.75" hidden="false" customHeight="false" outlineLevel="0" collapsed="false">
      <c r="A1392" s="7"/>
      <c r="B1392" s="95"/>
      <c r="C1392" s="96"/>
      <c r="D1392" s="97"/>
      <c r="E1392" s="98"/>
      <c r="F1392" s="98"/>
      <c r="G1392" s="98"/>
      <c r="H1392" s="99"/>
      <c r="I1392" s="100"/>
      <c r="J1392" s="101"/>
      <c r="K1392" s="102"/>
      <c r="L1392" s="103"/>
      <c r="M1392" s="104" t="str">
        <f aca="false">IF(AND(LEN(C1392)&gt;0,LEN(D1392)&gt;0,LEN(E1392)&gt;0,LEN(F1392)&gt;0,LEN(G1392)&gt;0,LEN(J1392)&gt;0,LEN(K1392)&gt;0,LEN(L1392)&gt;0),"Conforme","No Conforme - Datos por completar")</f>
        <v>No Conforme - Datos por completar</v>
      </c>
    </row>
    <row r="1393" customFormat="false" ht="12.75" hidden="false" customHeight="false" outlineLevel="0" collapsed="false">
      <c r="A1393" s="7"/>
      <c r="B1393" s="95"/>
      <c r="C1393" s="96"/>
      <c r="D1393" s="97"/>
      <c r="E1393" s="98"/>
      <c r="F1393" s="98"/>
      <c r="G1393" s="98"/>
      <c r="H1393" s="99"/>
      <c r="I1393" s="100"/>
      <c r="J1393" s="101"/>
      <c r="K1393" s="102"/>
      <c r="L1393" s="103"/>
      <c r="M1393" s="104" t="str">
        <f aca="false">IF(AND(LEN(C1393)&gt;0,LEN(D1393)&gt;0,LEN(E1393)&gt;0,LEN(F1393)&gt;0,LEN(G1393)&gt;0,LEN(J1393)&gt;0,LEN(K1393)&gt;0,LEN(L1393)&gt;0),"Conforme","No Conforme - Datos por completar")</f>
        <v>No Conforme - Datos por completar</v>
      </c>
    </row>
    <row r="1394" customFormat="false" ht="12.75" hidden="false" customHeight="false" outlineLevel="0" collapsed="false">
      <c r="A1394" s="7"/>
      <c r="B1394" s="95"/>
      <c r="C1394" s="96"/>
      <c r="D1394" s="97"/>
      <c r="E1394" s="98"/>
      <c r="F1394" s="98"/>
      <c r="G1394" s="98"/>
      <c r="H1394" s="99"/>
      <c r="I1394" s="100"/>
      <c r="J1394" s="101"/>
      <c r="K1394" s="102"/>
      <c r="L1394" s="103"/>
      <c r="M1394" s="104" t="str">
        <f aca="false">IF(AND(LEN(C1394)&gt;0,LEN(D1394)&gt;0,LEN(E1394)&gt;0,LEN(F1394)&gt;0,LEN(G1394)&gt;0,LEN(J1394)&gt;0,LEN(K1394)&gt;0,LEN(L1394)&gt;0),"Conforme","No Conforme - Datos por completar")</f>
        <v>No Conforme - Datos por completar</v>
      </c>
    </row>
    <row r="1395" customFormat="false" ht="12.75" hidden="false" customHeight="false" outlineLevel="0" collapsed="false">
      <c r="A1395" s="7"/>
      <c r="B1395" s="95"/>
      <c r="C1395" s="96"/>
      <c r="D1395" s="97"/>
      <c r="E1395" s="98"/>
      <c r="F1395" s="98"/>
      <c r="G1395" s="98"/>
      <c r="H1395" s="99"/>
      <c r="I1395" s="100"/>
      <c r="J1395" s="101"/>
      <c r="K1395" s="102"/>
      <c r="L1395" s="103"/>
      <c r="M1395" s="104" t="str">
        <f aca="false">IF(AND(LEN(C1395)&gt;0,LEN(D1395)&gt;0,LEN(E1395)&gt;0,LEN(F1395)&gt;0,LEN(G1395)&gt;0,LEN(J1395)&gt;0,LEN(K1395)&gt;0,LEN(L1395)&gt;0),"Conforme","No Conforme - Datos por completar")</f>
        <v>No Conforme - Datos por completar</v>
      </c>
    </row>
    <row r="1396" customFormat="false" ht="12.75" hidden="false" customHeight="false" outlineLevel="0" collapsed="false">
      <c r="A1396" s="7"/>
      <c r="B1396" s="95"/>
      <c r="C1396" s="96"/>
      <c r="D1396" s="97"/>
      <c r="E1396" s="98"/>
      <c r="F1396" s="98"/>
      <c r="G1396" s="98"/>
      <c r="H1396" s="99"/>
      <c r="I1396" s="100"/>
      <c r="J1396" s="101"/>
      <c r="K1396" s="102"/>
      <c r="L1396" s="103"/>
      <c r="M1396" s="104" t="str">
        <f aca="false">IF(AND(LEN(C1396)&gt;0,LEN(D1396)&gt;0,LEN(E1396)&gt;0,LEN(F1396)&gt;0,LEN(G1396)&gt;0,LEN(J1396)&gt;0,LEN(K1396)&gt;0,LEN(L1396)&gt;0),"Conforme","No Conforme - Datos por completar")</f>
        <v>No Conforme - Datos por completar</v>
      </c>
    </row>
    <row r="1397" customFormat="false" ht="12.75" hidden="false" customHeight="false" outlineLevel="0" collapsed="false">
      <c r="A1397" s="7"/>
      <c r="B1397" s="95"/>
      <c r="C1397" s="96"/>
      <c r="D1397" s="97"/>
      <c r="E1397" s="98"/>
      <c r="F1397" s="98"/>
      <c r="G1397" s="98"/>
      <c r="H1397" s="99"/>
      <c r="I1397" s="100"/>
      <c r="J1397" s="101"/>
      <c r="K1397" s="102"/>
      <c r="L1397" s="103"/>
      <c r="M1397" s="104" t="str">
        <f aca="false">IF(AND(LEN(C1397)&gt;0,LEN(D1397)&gt;0,LEN(E1397)&gt;0,LEN(F1397)&gt;0,LEN(G1397)&gt;0,LEN(J1397)&gt;0,LEN(K1397)&gt;0,LEN(L1397)&gt;0),"Conforme","No Conforme - Datos por completar")</f>
        <v>No Conforme - Datos por completar</v>
      </c>
    </row>
    <row r="1398" customFormat="false" ht="12.75" hidden="false" customHeight="false" outlineLevel="0" collapsed="false">
      <c r="A1398" s="7"/>
      <c r="B1398" s="95"/>
      <c r="C1398" s="96"/>
      <c r="D1398" s="97"/>
      <c r="E1398" s="98"/>
      <c r="F1398" s="98"/>
      <c r="G1398" s="98"/>
      <c r="H1398" s="99"/>
      <c r="I1398" s="100"/>
      <c r="J1398" s="101"/>
      <c r="K1398" s="102"/>
      <c r="L1398" s="103"/>
      <c r="M1398" s="104" t="str">
        <f aca="false">IF(AND(LEN(C1398)&gt;0,LEN(D1398)&gt;0,LEN(E1398)&gt;0,LEN(F1398)&gt;0,LEN(G1398)&gt;0,LEN(J1398)&gt;0,LEN(K1398)&gt;0,LEN(L1398)&gt;0),"Conforme","No Conforme - Datos por completar")</f>
        <v>No Conforme - Datos por completar</v>
      </c>
    </row>
    <row r="1399" customFormat="false" ht="12.75" hidden="false" customHeight="false" outlineLevel="0" collapsed="false">
      <c r="A1399" s="7"/>
      <c r="B1399" s="95"/>
      <c r="C1399" s="96"/>
      <c r="D1399" s="97"/>
      <c r="E1399" s="98"/>
      <c r="F1399" s="98"/>
      <c r="G1399" s="98"/>
      <c r="H1399" s="99"/>
      <c r="I1399" s="100"/>
      <c r="J1399" s="101"/>
      <c r="K1399" s="102"/>
      <c r="L1399" s="103"/>
      <c r="M1399" s="104" t="str">
        <f aca="false">IF(AND(LEN(C1399)&gt;0,LEN(D1399)&gt;0,LEN(E1399)&gt;0,LEN(F1399)&gt;0,LEN(G1399)&gt;0,LEN(J1399)&gt;0,LEN(K1399)&gt;0,LEN(L1399)&gt;0),"Conforme","No Conforme - Datos por completar")</f>
        <v>No Conforme - Datos por completar</v>
      </c>
    </row>
    <row r="1400" customFormat="false" ht="12.75" hidden="false" customHeight="false" outlineLevel="0" collapsed="false">
      <c r="A1400" s="7"/>
      <c r="B1400" s="95"/>
      <c r="C1400" s="96"/>
      <c r="D1400" s="97"/>
      <c r="E1400" s="98"/>
      <c r="F1400" s="98"/>
      <c r="G1400" s="98"/>
      <c r="H1400" s="99"/>
      <c r="I1400" s="100"/>
      <c r="J1400" s="101"/>
      <c r="K1400" s="102"/>
      <c r="L1400" s="103"/>
      <c r="M1400" s="104" t="str">
        <f aca="false">IF(AND(LEN(C1400)&gt;0,LEN(D1400)&gt;0,LEN(E1400)&gt;0,LEN(F1400)&gt;0,LEN(G1400)&gt;0,LEN(J1400)&gt;0,LEN(K1400)&gt;0,LEN(L1400)&gt;0),"Conforme","No Conforme - Datos por completar")</f>
        <v>No Conforme - Datos por completar</v>
      </c>
    </row>
    <row r="1401" customFormat="false" ht="12.75" hidden="false" customHeight="false" outlineLevel="0" collapsed="false">
      <c r="A1401" s="7"/>
      <c r="B1401" s="95"/>
      <c r="C1401" s="96"/>
      <c r="D1401" s="97"/>
      <c r="E1401" s="98"/>
      <c r="F1401" s="98"/>
      <c r="G1401" s="98"/>
      <c r="H1401" s="99"/>
      <c r="I1401" s="100"/>
      <c r="J1401" s="101"/>
      <c r="K1401" s="102"/>
      <c r="L1401" s="103"/>
      <c r="M1401" s="104" t="str">
        <f aca="false">IF(AND(LEN(C1401)&gt;0,LEN(D1401)&gt;0,LEN(E1401)&gt;0,LEN(F1401)&gt;0,LEN(G1401)&gt;0,LEN(J1401)&gt;0,LEN(K1401)&gt;0,LEN(L1401)&gt;0),"Conforme","No Conforme - Datos por completar")</f>
        <v>No Conforme - Datos por completar</v>
      </c>
    </row>
    <row r="1402" customFormat="false" ht="12.75" hidden="false" customHeight="false" outlineLevel="0" collapsed="false">
      <c r="A1402" s="7"/>
      <c r="B1402" s="95"/>
      <c r="C1402" s="96"/>
      <c r="D1402" s="97"/>
      <c r="E1402" s="98"/>
      <c r="F1402" s="98"/>
      <c r="G1402" s="98"/>
      <c r="H1402" s="99"/>
      <c r="I1402" s="100"/>
      <c r="J1402" s="101"/>
      <c r="K1402" s="102"/>
      <c r="L1402" s="103"/>
      <c r="M1402" s="104" t="str">
        <f aca="false">IF(AND(LEN(C1402)&gt;0,LEN(D1402)&gt;0,LEN(E1402)&gt;0,LEN(F1402)&gt;0,LEN(G1402)&gt;0,LEN(J1402)&gt;0,LEN(K1402)&gt;0,LEN(L1402)&gt;0),"Conforme","No Conforme - Datos por completar")</f>
        <v>No Conforme - Datos por completar</v>
      </c>
    </row>
    <row r="1403" customFormat="false" ht="12.75" hidden="false" customHeight="false" outlineLevel="0" collapsed="false">
      <c r="A1403" s="7"/>
      <c r="B1403" s="95"/>
      <c r="C1403" s="96"/>
      <c r="D1403" s="97"/>
      <c r="E1403" s="98"/>
      <c r="F1403" s="98"/>
      <c r="G1403" s="98"/>
      <c r="H1403" s="99"/>
      <c r="I1403" s="100"/>
      <c r="J1403" s="101"/>
      <c r="K1403" s="102"/>
      <c r="L1403" s="103"/>
      <c r="M1403" s="104" t="str">
        <f aca="false">IF(AND(LEN(C1403)&gt;0,LEN(D1403)&gt;0,LEN(E1403)&gt;0,LEN(F1403)&gt;0,LEN(G1403)&gt;0,LEN(J1403)&gt;0,LEN(K1403)&gt;0,LEN(L1403)&gt;0),"Conforme","No Conforme - Datos por completar")</f>
        <v>No Conforme - Datos por completar</v>
      </c>
    </row>
    <row r="1404" customFormat="false" ht="12.75" hidden="false" customHeight="false" outlineLevel="0" collapsed="false">
      <c r="A1404" s="7"/>
      <c r="B1404" s="95"/>
      <c r="C1404" s="96"/>
      <c r="D1404" s="97"/>
      <c r="E1404" s="98"/>
      <c r="F1404" s="98"/>
      <c r="G1404" s="98"/>
      <c r="H1404" s="99"/>
      <c r="I1404" s="100"/>
      <c r="J1404" s="101"/>
      <c r="K1404" s="102"/>
      <c r="L1404" s="103"/>
      <c r="M1404" s="104" t="str">
        <f aca="false">IF(AND(LEN(C1404)&gt;0,LEN(D1404)&gt;0,LEN(E1404)&gt;0,LEN(F1404)&gt;0,LEN(G1404)&gt;0,LEN(J1404)&gt;0,LEN(K1404)&gt;0,LEN(L1404)&gt;0),"Conforme","No Conforme - Datos por completar")</f>
        <v>No Conforme - Datos por completar</v>
      </c>
    </row>
    <row r="1405" customFormat="false" ht="12.75" hidden="false" customHeight="false" outlineLevel="0" collapsed="false">
      <c r="A1405" s="7"/>
      <c r="B1405" s="95"/>
      <c r="C1405" s="96"/>
      <c r="D1405" s="97"/>
      <c r="E1405" s="98"/>
      <c r="F1405" s="98"/>
      <c r="G1405" s="98"/>
      <c r="H1405" s="99"/>
      <c r="I1405" s="100"/>
      <c r="J1405" s="101"/>
      <c r="K1405" s="102"/>
      <c r="L1405" s="103"/>
      <c r="M1405" s="104" t="str">
        <f aca="false">IF(AND(LEN(C1405)&gt;0,LEN(D1405)&gt;0,LEN(E1405)&gt;0,LEN(F1405)&gt;0,LEN(G1405)&gt;0,LEN(J1405)&gt;0,LEN(K1405)&gt;0,LEN(L1405)&gt;0),"Conforme","No Conforme - Datos por completar")</f>
        <v>No Conforme - Datos por completar</v>
      </c>
    </row>
    <row r="1406" customFormat="false" ht="12.75" hidden="false" customHeight="false" outlineLevel="0" collapsed="false">
      <c r="A1406" s="7"/>
      <c r="B1406" s="95"/>
      <c r="C1406" s="96"/>
      <c r="D1406" s="97"/>
      <c r="E1406" s="98"/>
      <c r="F1406" s="98"/>
      <c r="G1406" s="98"/>
      <c r="H1406" s="99"/>
      <c r="I1406" s="100"/>
      <c r="J1406" s="101"/>
      <c r="K1406" s="102"/>
      <c r="L1406" s="103"/>
      <c r="M1406" s="104" t="str">
        <f aca="false">IF(AND(LEN(C1406)&gt;0,LEN(D1406)&gt;0,LEN(E1406)&gt;0,LEN(F1406)&gt;0,LEN(G1406)&gt;0,LEN(J1406)&gt;0,LEN(K1406)&gt;0,LEN(L1406)&gt;0),"Conforme","No Conforme - Datos por completar")</f>
        <v>No Conforme - Datos por completar</v>
      </c>
    </row>
    <row r="1407" customFormat="false" ht="12.75" hidden="false" customHeight="false" outlineLevel="0" collapsed="false">
      <c r="A1407" s="7"/>
      <c r="B1407" s="95"/>
      <c r="C1407" s="96"/>
      <c r="D1407" s="97"/>
      <c r="E1407" s="98"/>
      <c r="F1407" s="98"/>
      <c r="G1407" s="98"/>
      <c r="H1407" s="99"/>
      <c r="I1407" s="100"/>
      <c r="J1407" s="101"/>
      <c r="K1407" s="102"/>
      <c r="L1407" s="103"/>
      <c r="M1407" s="104" t="str">
        <f aca="false">IF(AND(LEN(C1407)&gt;0,LEN(D1407)&gt;0,LEN(E1407)&gt;0,LEN(F1407)&gt;0,LEN(G1407)&gt;0,LEN(J1407)&gt;0,LEN(K1407)&gt;0,LEN(L1407)&gt;0),"Conforme","No Conforme - Datos por completar")</f>
        <v>No Conforme - Datos por completar</v>
      </c>
    </row>
    <row r="1408" customFormat="false" ht="12.75" hidden="false" customHeight="false" outlineLevel="0" collapsed="false">
      <c r="A1408" s="7"/>
      <c r="B1408" s="95"/>
      <c r="C1408" s="96"/>
      <c r="D1408" s="97"/>
      <c r="E1408" s="98"/>
      <c r="F1408" s="98"/>
      <c r="G1408" s="98"/>
      <c r="H1408" s="99"/>
      <c r="I1408" s="100"/>
      <c r="J1408" s="101"/>
      <c r="K1408" s="102"/>
      <c r="L1408" s="103"/>
      <c r="M1408" s="104" t="str">
        <f aca="false">IF(AND(LEN(C1408)&gt;0,LEN(D1408)&gt;0,LEN(E1408)&gt;0,LEN(F1408)&gt;0,LEN(G1408)&gt;0,LEN(J1408)&gt;0,LEN(K1408)&gt;0,LEN(L1408)&gt;0),"Conforme","No Conforme - Datos por completar")</f>
        <v>No Conforme - Datos por completar</v>
      </c>
    </row>
    <row r="1409" customFormat="false" ht="12.75" hidden="false" customHeight="false" outlineLevel="0" collapsed="false">
      <c r="A1409" s="7"/>
      <c r="B1409" s="95"/>
      <c r="C1409" s="96"/>
      <c r="D1409" s="97"/>
      <c r="E1409" s="98"/>
      <c r="F1409" s="98"/>
      <c r="G1409" s="98"/>
      <c r="H1409" s="99"/>
      <c r="I1409" s="100"/>
      <c r="J1409" s="101"/>
      <c r="K1409" s="102"/>
      <c r="L1409" s="103"/>
      <c r="M1409" s="104" t="str">
        <f aca="false">IF(AND(LEN(C1409)&gt;0,LEN(D1409)&gt;0,LEN(E1409)&gt;0,LEN(F1409)&gt;0,LEN(G1409)&gt;0,LEN(J1409)&gt;0,LEN(K1409)&gt;0,LEN(L1409)&gt;0),"Conforme","No Conforme - Datos por completar")</f>
        <v>No Conforme - Datos por completar</v>
      </c>
    </row>
    <row r="1410" customFormat="false" ht="12.75" hidden="false" customHeight="false" outlineLevel="0" collapsed="false">
      <c r="A1410" s="7"/>
      <c r="B1410" s="95"/>
      <c r="C1410" s="96"/>
      <c r="D1410" s="97"/>
      <c r="E1410" s="98"/>
      <c r="F1410" s="98"/>
      <c r="G1410" s="98"/>
      <c r="H1410" s="99"/>
      <c r="I1410" s="100"/>
      <c r="J1410" s="101"/>
      <c r="K1410" s="102"/>
      <c r="L1410" s="103"/>
      <c r="M1410" s="104" t="str">
        <f aca="false">IF(AND(LEN(C1410)&gt;0,LEN(D1410)&gt;0,LEN(E1410)&gt;0,LEN(F1410)&gt;0,LEN(G1410)&gt;0,LEN(J1410)&gt;0,LEN(K1410)&gt;0,LEN(L1410)&gt;0),"Conforme","No Conforme - Datos por completar")</f>
        <v>No Conforme - Datos por completar</v>
      </c>
    </row>
    <row r="1411" customFormat="false" ht="12.75" hidden="false" customHeight="false" outlineLevel="0" collapsed="false">
      <c r="A1411" s="7"/>
      <c r="B1411" s="95"/>
      <c r="C1411" s="96"/>
      <c r="D1411" s="97"/>
      <c r="E1411" s="98"/>
      <c r="F1411" s="98"/>
      <c r="G1411" s="98"/>
      <c r="H1411" s="99"/>
      <c r="I1411" s="100"/>
      <c r="J1411" s="101"/>
      <c r="K1411" s="102"/>
      <c r="L1411" s="103"/>
      <c r="M1411" s="104" t="str">
        <f aca="false">IF(AND(LEN(C1411)&gt;0,LEN(D1411)&gt;0,LEN(E1411)&gt;0,LEN(F1411)&gt;0,LEN(G1411)&gt;0,LEN(J1411)&gt;0,LEN(K1411)&gt;0,LEN(L1411)&gt;0),"Conforme","No Conforme - Datos por completar")</f>
        <v>No Conforme - Datos por completar</v>
      </c>
    </row>
    <row r="1412" customFormat="false" ht="12.75" hidden="false" customHeight="false" outlineLevel="0" collapsed="false">
      <c r="A1412" s="7"/>
      <c r="B1412" s="95"/>
      <c r="C1412" s="96"/>
      <c r="D1412" s="97"/>
      <c r="E1412" s="98"/>
      <c r="F1412" s="98"/>
      <c r="G1412" s="98"/>
      <c r="H1412" s="99"/>
      <c r="I1412" s="100"/>
      <c r="J1412" s="101"/>
      <c r="K1412" s="102"/>
      <c r="L1412" s="103"/>
      <c r="M1412" s="104" t="str">
        <f aca="false">IF(AND(LEN(C1412)&gt;0,LEN(D1412)&gt;0,LEN(E1412)&gt;0,LEN(F1412)&gt;0,LEN(G1412)&gt;0,LEN(J1412)&gt;0,LEN(K1412)&gt;0,LEN(L1412)&gt;0),"Conforme","No Conforme - Datos por completar")</f>
        <v>No Conforme - Datos por completar</v>
      </c>
    </row>
    <row r="1413" customFormat="false" ht="12.75" hidden="false" customHeight="false" outlineLevel="0" collapsed="false">
      <c r="A1413" s="7"/>
      <c r="B1413" s="95"/>
      <c r="C1413" s="96"/>
      <c r="D1413" s="97"/>
      <c r="E1413" s="98"/>
      <c r="F1413" s="98"/>
      <c r="G1413" s="98"/>
      <c r="H1413" s="99"/>
      <c r="I1413" s="100"/>
      <c r="J1413" s="101"/>
      <c r="K1413" s="102"/>
      <c r="L1413" s="103"/>
      <c r="M1413" s="104" t="str">
        <f aca="false">IF(AND(LEN(C1413)&gt;0,LEN(D1413)&gt;0,LEN(E1413)&gt;0,LEN(F1413)&gt;0,LEN(G1413)&gt;0,LEN(J1413)&gt;0,LEN(K1413)&gt;0,LEN(L1413)&gt;0),"Conforme","No Conforme - Datos por completar")</f>
        <v>No Conforme - Datos por completar</v>
      </c>
    </row>
    <row r="1414" customFormat="false" ht="12.75" hidden="false" customHeight="false" outlineLevel="0" collapsed="false">
      <c r="A1414" s="7"/>
      <c r="B1414" s="95"/>
      <c r="C1414" s="96"/>
      <c r="D1414" s="97"/>
      <c r="E1414" s="98"/>
      <c r="F1414" s="98"/>
      <c r="G1414" s="98"/>
      <c r="H1414" s="99"/>
      <c r="I1414" s="100"/>
      <c r="J1414" s="101"/>
      <c r="K1414" s="102"/>
      <c r="L1414" s="103"/>
      <c r="M1414" s="104" t="str">
        <f aca="false">IF(AND(LEN(C1414)&gt;0,LEN(D1414)&gt;0,LEN(E1414)&gt;0,LEN(F1414)&gt;0,LEN(G1414)&gt;0,LEN(J1414)&gt;0,LEN(K1414)&gt;0,LEN(L1414)&gt;0),"Conforme","No Conforme - Datos por completar")</f>
        <v>No Conforme - Datos por completar</v>
      </c>
    </row>
    <row r="1415" customFormat="false" ht="12.75" hidden="false" customHeight="false" outlineLevel="0" collapsed="false">
      <c r="A1415" s="7"/>
      <c r="B1415" s="95"/>
      <c r="C1415" s="96"/>
      <c r="D1415" s="97"/>
      <c r="E1415" s="98"/>
      <c r="F1415" s="98"/>
      <c r="G1415" s="98"/>
      <c r="H1415" s="99"/>
      <c r="I1415" s="100"/>
      <c r="J1415" s="101"/>
      <c r="K1415" s="102"/>
      <c r="L1415" s="103"/>
      <c r="M1415" s="104" t="str">
        <f aca="false">IF(AND(LEN(C1415)&gt;0,LEN(D1415)&gt;0,LEN(E1415)&gt;0,LEN(F1415)&gt;0,LEN(G1415)&gt;0,LEN(J1415)&gt;0,LEN(K1415)&gt;0,LEN(L1415)&gt;0),"Conforme","No Conforme - Datos por completar")</f>
        <v>No Conforme - Datos por completar</v>
      </c>
    </row>
    <row r="1416" customFormat="false" ht="12.75" hidden="false" customHeight="false" outlineLevel="0" collapsed="false">
      <c r="A1416" s="7"/>
      <c r="B1416" s="95"/>
      <c r="C1416" s="96"/>
      <c r="D1416" s="97"/>
      <c r="E1416" s="98"/>
      <c r="F1416" s="98"/>
      <c r="G1416" s="98"/>
      <c r="H1416" s="99"/>
      <c r="I1416" s="100"/>
      <c r="J1416" s="101"/>
      <c r="K1416" s="102"/>
      <c r="L1416" s="103"/>
      <c r="M1416" s="104" t="str">
        <f aca="false">IF(AND(LEN(C1416)&gt;0,LEN(D1416)&gt;0,LEN(E1416)&gt;0,LEN(F1416)&gt;0,LEN(G1416)&gt;0,LEN(J1416)&gt;0,LEN(K1416)&gt;0,LEN(L1416)&gt;0),"Conforme","No Conforme - Datos por completar")</f>
        <v>No Conforme - Datos por completar</v>
      </c>
    </row>
    <row r="1417" customFormat="false" ht="12.75" hidden="false" customHeight="false" outlineLevel="0" collapsed="false">
      <c r="A1417" s="7"/>
      <c r="B1417" s="95"/>
      <c r="C1417" s="96"/>
      <c r="D1417" s="97"/>
      <c r="E1417" s="98"/>
      <c r="F1417" s="98"/>
      <c r="G1417" s="98"/>
      <c r="H1417" s="99"/>
      <c r="I1417" s="100"/>
      <c r="J1417" s="101"/>
      <c r="K1417" s="102"/>
      <c r="L1417" s="103"/>
      <c r="M1417" s="104" t="str">
        <f aca="false">IF(AND(LEN(C1417)&gt;0,LEN(D1417)&gt;0,LEN(E1417)&gt;0,LEN(F1417)&gt;0,LEN(G1417)&gt;0,LEN(J1417)&gt;0,LEN(K1417)&gt;0,LEN(L1417)&gt;0),"Conforme","No Conforme - Datos por completar")</f>
        <v>No Conforme - Datos por completar</v>
      </c>
    </row>
    <row r="1418" customFormat="false" ht="12.75" hidden="false" customHeight="false" outlineLevel="0" collapsed="false">
      <c r="A1418" s="7"/>
      <c r="B1418" s="95"/>
      <c r="C1418" s="96"/>
      <c r="D1418" s="97"/>
      <c r="E1418" s="98"/>
      <c r="F1418" s="98"/>
      <c r="G1418" s="98"/>
      <c r="H1418" s="99"/>
      <c r="I1418" s="100"/>
      <c r="J1418" s="101"/>
      <c r="K1418" s="102"/>
      <c r="L1418" s="103"/>
      <c r="M1418" s="104" t="str">
        <f aca="false">IF(AND(LEN(C1418)&gt;0,LEN(D1418)&gt;0,LEN(E1418)&gt;0,LEN(F1418)&gt;0,LEN(G1418)&gt;0,LEN(J1418)&gt;0,LEN(K1418)&gt;0,LEN(L1418)&gt;0),"Conforme","No Conforme - Datos por completar")</f>
        <v>No Conforme - Datos por completar</v>
      </c>
    </row>
    <row r="1419" customFormat="false" ht="12.75" hidden="false" customHeight="false" outlineLevel="0" collapsed="false">
      <c r="A1419" s="7"/>
      <c r="B1419" s="95"/>
      <c r="C1419" s="96"/>
      <c r="D1419" s="97"/>
      <c r="E1419" s="98"/>
      <c r="F1419" s="98"/>
      <c r="G1419" s="98"/>
      <c r="H1419" s="99"/>
      <c r="I1419" s="100"/>
      <c r="J1419" s="101"/>
      <c r="K1419" s="102"/>
      <c r="L1419" s="103"/>
      <c r="M1419" s="104" t="str">
        <f aca="false">IF(AND(LEN(C1419)&gt;0,LEN(D1419)&gt;0,LEN(E1419)&gt;0,LEN(F1419)&gt;0,LEN(G1419)&gt;0,LEN(J1419)&gt;0,LEN(K1419)&gt;0,LEN(L1419)&gt;0),"Conforme","No Conforme - Datos por completar")</f>
        <v>No Conforme - Datos por completar</v>
      </c>
    </row>
    <row r="1420" customFormat="false" ht="12.75" hidden="false" customHeight="false" outlineLevel="0" collapsed="false">
      <c r="A1420" s="7"/>
      <c r="B1420" s="95"/>
      <c r="C1420" s="96"/>
      <c r="D1420" s="97"/>
      <c r="E1420" s="98"/>
      <c r="F1420" s="98"/>
      <c r="G1420" s="98"/>
      <c r="H1420" s="99"/>
      <c r="I1420" s="100"/>
      <c r="J1420" s="101"/>
      <c r="K1420" s="102"/>
      <c r="L1420" s="103"/>
      <c r="M1420" s="104" t="str">
        <f aca="false">IF(AND(LEN(C1420)&gt;0,LEN(D1420)&gt;0,LEN(E1420)&gt;0,LEN(F1420)&gt;0,LEN(G1420)&gt;0,LEN(J1420)&gt;0,LEN(K1420)&gt;0,LEN(L1420)&gt;0),"Conforme","No Conforme - Datos por completar")</f>
        <v>No Conforme - Datos por completar</v>
      </c>
    </row>
    <row r="1421" customFormat="false" ht="12.75" hidden="false" customHeight="false" outlineLevel="0" collapsed="false">
      <c r="A1421" s="7"/>
      <c r="B1421" s="95"/>
      <c r="C1421" s="96"/>
      <c r="D1421" s="97"/>
      <c r="E1421" s="98"/>
      <c r="F1421" s="98"/>
      <c r="G1421" s="98"/>
      <c r="H1421" s="99"/>
      <c r="I1421" s="100"/>
      <c r="J1421" s="101"/>
      <c r="K1421" s="102"/>
      <c r="L1421" s="103"/>
      <c r="M1421" s="104" t="str">
        <f aca="false">IF(AND(LEN(C1421)&gt;0,LEN(D1421)&gt;0,LEN(E1421)&gt;0,LEN(F1421)&gt;0,LEN(G1421)&gt;0,LEN(J1421)&gt;0,LEN(K1421)&gt;0,LEN(L1421)&gt;0),"Conforme","No Conforme - Datos por completar")</f>
        <v>No Conforme - Datos por completar</v>
      </c>
    </row>
    <row r="1422" customFormat="false" ht="12.75" hidden="false" customHeight="false" outlineLevel="0" collapsed="false">
      <c r="A1422" s="7"/>
      <c r="B1422" s="95"/>
      <c r="C1422" s="96"/>
      <c r="D1422" s="97"/>
      <c r="E1422" s="98"/>
      <c r="F1422" s="98"/>
      <c r="G1422" s="98"/>
      <c r="H1422" s="99"/>
      <c r="I1422" s="100"/>
      <c r="J1422" s="101"/>
      <c r="K1422" s="102"/>
      <c r="L1422" s="103"/>
      <c r="M1422" s="104" t="str">
        <f aca="false">IF(AND(LEN(C1422)&gt;0,LEN(D1422)&gt;0,LEN(E1422)&gt;0,LEN(F1422)&gt;0,LEN(G1422)&gt;0,LEN(J1422)&gt;0,LEN(K1422)&gt;0,LEN(L1422)&gt;0),"Conforme","No Conforme - Datos por completar")</f>
        <v>No Conforme - Datos por completar</v>
      </c>
    </row>
    <row r="1423" customFormat="false" ht="12.75" hidden="false" customHeight="false" outlineLevel="0" collapsed="false">
      <c r="A1423" s="7"/>
      <c r="B1423" s="95"/>
      <c r="C1423" s="96"/>
      <c r="D1423" s="97"/>
      <c r="E1423" s="98"/>
      <c r="F1423" s="98"/>
      <c r="G1423" s="98"/>
      <c r="H1423" s="99"/>
      <c r="I1423" s="100"/>
      <c r="J1423" s="101"/>
      <c r="K1423" s="102"/>
      <c r="L1423" s="103"/>
      <c r="M1423" s="104" t="str">
        <f aca="false">IF(AND(LEN(C1423)&gt;0,LEN(D1423)&gt;0,LEN(E1423)&gt;0,LEN(F1423)&gt;0,LEN(G1423)&gt;0,LEN(J1423)&gt;0,LEN(K1423)&gt;0,LEN(L1423)&gt;0),"Conforme","No Conforme - Datos por completar")</f>
        <v>No Conforme - Datos por completar</v>
      </c>
    </row>
    <row r="1424" customFormat="false" ht="12.75" hidden="false" customHeight="false" outlineLevel="0" collapsed="false">
      <c r="A1424" s="7"/>
      <c r="B1424" s="95"/>
      <c r="C1424" s="96"/>
      <c r="D1424" s="97"/>
      <c r="E1424" s="98"/>
      <c r="F1424" s="98"/>
      <c r="G1424" s="98"/>
      <c r="H1424" s="99"/>
      <c r="I1424" s="100"/>
      <c r="J1424" s="101"/>
      <c r="K1424" s="102"/>
      <c r="L1424" s="103"/>
      <c r="M1424" s="104" t="str">
        <f aca="false">IF(AND(LEN(C1424)&gt;0,LEN(D1424)&gt;0,LEN(E1424)&gt;0,LEN(F1424)&gt;0,LEN(G1424)&gt;0,LEN(J1424)&gt;0,LEN(K1424)&gt;0,LEN(L1424)&gt;0),"Conforme","No Conforme - Datos por completar")</f>
        <v>No Conforme - Datos por completar</v>
      </c>
    </row>
    <row r="1425" customFormat="false" ht="12.75" hidden="false" customHeight="false" outlineLevel="0" collapsed="false">
      <c r="A1425" s="7"/>
      <c r="B1425" s="95"/>
      <c r="C1425" s="96"/>
      <c r="D1425" s="97"/>
      <c r="E1425" s="98"/>
      <c r="F1425" s="98"/>
      <c r="G1425" s="98"/>
      <c r="H1425" s="99"/>
      <c r="I1425" s="100"/>
      <c r="J1425" s="101"/>
      <c r="K1425" s="102"/>
      <c r="L1425" s="103"/>
      <c r="M1425" s="104" t="str">
        <f aca="false">IF(AND(LEN(C1425)&gt;0,LEN(D1425)&gt;0,LEN(E1425)&gt;0,LEN(F1425)&gt;0,LEN(G1425)&gt;0,LEN(J1425)&gt;0,LEN(K1425)&gt;0,LEN(L1425)&gt;0),"Conforme","No Conforme - Datos por completar")</f>
        <v>No Conforme - Datos por completar</v>
      </c>
    </row>
    <row r="1426" customFormat="false" ht="12.75" hidden="false" customHeight="false" outlineLevel="0" collapsed="false">
      <c r="A1426" s="7"/>
      <c r="B1426" s="95"/>
      <c r="C1426" s="96"/>
      <c r="D1426" s="97"/>
      <c r="E1426" s="98"/>
      <c r="F1426" s="98"/>
      <c r="G1426" s="98"/>
      <c r="H1426" s="99"/>
      <c r="I1426" s="100"/>
      <c r="J1426" s="101"/>
      <c r="K1426" s="102"/>
      <c r="L1426" s="103"/>
      <c r="M1426" s="104" t="str">
        <f aca="false">IF(AND(LEN(C1426)&gt;0,LEN(D1426)&gt;0,LEN(E1426)&gt;0,LEN(F1426)&gt;0,LEN(G1426)&gt;0,LEN(J1426)&gt;0,LEN(K1426)&gt;0,LEN(L1426)&gt;0),"Conforme","No Conforme - Datos por completar")</f>
        <v>No Conforme - Datos por completar</v>
      </c>
    </row>
    <row r="1427" customFormat="false" ht="12.75" hidden="false" customHeight="false" outlineLevel="0" collapsed="false">
      <c r="A1427" s="7"/>
      <c r="B1427" s="95"/>
      <c r="C1427" s="96"/>
      <c r="D1427" s="97"/>
      <c r="E1427" s="98"/>
      <c r="F1427" s="98"/>
      <c r="G1427" s="98"/>
      <c r="H1427" s="99"/>
      <c r="I1427" s="100"/>
      <c r="J1427" s="101"/>
      <c r="K1427" s="102"/>
      <c r="L1427" s="103"/>
      <c r="M1427" s="104" t="str">
        <f aca="false">IF(AND(LEN(C1427)&gt;0,LEN(D1427)&gt;0,LEN(E1427)&gt;0,LEN(F1427)&gt;0,LEN(G1427)&gt;0,LEN(J1427)&gt;0,LEN(K1427)&gt;0,LEN(L1427)&gt;0),"Conforme","No Conforme - Datos por completar")</f>
        <v>No Conforme - Datos por completar</v>
      </c>
    </row>
    <row r="1428" customFormat="false" ht="12.75" hidden="false" customHeight="false" outlineLevel="0" collapsed="false">
      <c r="A1428" s="7"/>
      <c r="B1428" s="95"/>
      <c r="C1428" s="96"/>
      <c r="D1428" s="97"/>
      <c r="E1428" s="98"/>
      <c r="F1428" s="98"/>
      <c r="G1428" s="98"/>
      <c r="H1428" s="99"/>
      <c r="I1428" s="100"/>
      <c r="J1428" s="101"/>
      <c r="K1428" s="102"/>
      <c r="L1428" s="103"/>
      <c r="M1428" s="104" t="str">
        <f aca="false">IF(AND(LEN(C1428)&gt;0,LEN(D1428)&gt;0,LEN(E1428)&gt;0,LEN(F1428)&gt;0,LEN(G1428)&gt;0,LEN(J1428)&gt;0,LEN(K1428)&gt;0,LEN(L1428)&gt;0),"Conforme","No Conforme - Datos por completar")</f>
        <v>No Conforme - Datos por completar</v>
      </c>
    </row>
    <row r="1429" customFormat="false" ht="12.75" hidden="false" customHeight="false" outlineLevel="0" collapsed="false">
      <c r="A1429" s="7"/>
      <c r="B1429" s="95"/>
      <c r="C1429" s="96"/>
      <c r="D1429" s="97"/>
      <c r="E1429" s="98"/>
      <c r="F1429" s="98"/>
      <c r="G1429" s="98"/>
      <c r="H1429" s="99"/>
      <c r="I1429" s="100"/>
      <c r="J1429" s="101"/>
      <c r="K1429" s="102"/>
      <c r="L1429" s="103"/>
      <c r="M1429" s="104" t="str">
        <f aca="false">IF(AND(LEN(C1429)&gt;0,LEN(D1429)&gt;0,LEN(E1429)&gt;0,LEN(F1429)&gt;0,LEN(G1429)&gt;0,LEN(J1429)&gt;0,LEN(K1429)&gt;0,LEN(L1429)&gt;0),"Conforme","No Conforme - Datos por completar")</f>
        <v>No Conforme - Datos por completar</v>
      </c>
    </row>
    <row r="1430" customFormat="false" ht="12.75" hidden="false" customHeight="false" outlineLevel="0" collapsed="false">
      <c r="A1430" s="7"/>
      <c r="B1430" s="95"/>
      <c r="C1430" s="96"/>
      <c r="D1430" s="97"/>
      <c r="E1430" s="98"/>
      <c r="F1430" s="98"/>
      <c r="G1430" s="98"/>
      <c r="H1430" s="99"/>
      <c r="I1430" s="100"/>
      <c r="J1430" s="101"/>
      <c r="K1430" s="102"/>
      <c r="L1430" s="103"/>
      <c r="M1430" s="104" t="str">
        <f aca="false">IF(AND(LEN(C1430)&gt;0,LEN(D1430)&gt;0,LEN(E1430)&gt;0,LEN(F1430)&gt;0,LEN(G1430)&gt;0,LEN(J1430)&gt;0,LEN(K1430)&gt;0,LEN(L1430)&gt;0),"Conforme","No Conforme - Datos por completar")</f>
        <v>No Conforme - Datos por completar</v>
      </c>
    </row>
    <row r="1431" customFormat="false" ht="12.75" hidden="false" customHeight="false" outlineLevel="0" collapsed="false">
      <c r="A1431" s="7"/>
      <c r="B1431" s="95"/>
      <c r="C1431" s="96"/>
      <c r="D1431" s="97"/>
      <c r="E1431" s="98"/>
      <c r="F1431" s="98"/>
      <c r="G1431" s="98"/>
      <c r="H1431" s="99"/>
      <c r="I1431" s="100"/>
      <c r="J1431" s="101"/>
      <c r="K1431" s="102"/>
      <c r="L1431" s="103"/>
      <c r="M1431" s="104" t="str">
        <f aca="false">IF(AND(LEN(C1431)&gt;0,LEN(D1431)&gt;0,LEN(E1431)&gt;0,LEN(F1431)&gt;0,LEN(G1431)&gt;0,LEN(J1431)&gt;0,LEN(K1431)&gt;0,LEN(L1431)&gt;0),"Conforme","No Conforme - Datos por completar")</f>
        <v>No Conforme - Datos por completar</v>
      </c>
    </row>
    <row r="1432" customFormat="false" ht="12.75" hidden="false" customHeight="false" outlineLevel="0" collapsed="false">
      <c r="A1432" s="7"/>
      <c r="B1432" s="95"/>
      <c r="C1432" s="96"/>
      <c r="D1432" s="97"/>
      <c r="E1432" s="98"/>
      <c r="F1432" s="98"/>
      <c r="G1432" s="98"/>
      <c r="H1432" s="99"/>
      <c r="I1432" s="100"/>
      <c r="J1432" s="101"/>
      <c r="K1432" s="102"/>
      <c r="L1432" s="103"/>
      <c r="M1432" s="104" t="str">
        <f aca="false">IF(AND(LEN(C1432)&gt;0,LEN(D1432)&gt;0,LEN(E1432)&gt;0,LEN(F1432)&gt;0,LEN(G1432)&gt;0,LEN(J1432)&gt;0,LEN(K1432)&gt;0,LEN(L1432)&gt;0),"Conforme","No Conforme - Datos por completar")</f>
        <v>No Conforme - Datos por completar</v>
      </c>
    </row>
    <row r="1433" customFormat="false" ht="12.75" hidden="false" customHeight="false" outlineLevel="0" collapsed="false">
      <c r="A1433" s="7"/>
      <c r="B1433" s="95"/>
      <c r="C1433" s="96"/>
      <c r="D1433" s="97"/>
      <c r="E1433" s="98"/>
      <c r="F1433" s="98"/>
      <c r="G1433" s="98"/>
      <c r="H1433" s="99"/>
      <c r="I1433" s="100"/>
      <c r="J1433" s="101"/>
      <c r="K1433" s="102"/>
      <c r="L1433" s="103"/>
      <c r="M1433" s="104" t="str">
        <f aca="false">IF(AND(LEN(C1433)&gt;0,LEN(D1433)&gt;0,LEN(E1433)&gt;0,LEN(F1433)&gt;0,LEN(G1433)&gt;0,LEN(J1433)&gt;0,LEN(K1433)&gt;0,LEN(L1433)&gt;0),"Conforme","No Conforme - Datos por completar")</f>
        <v>No Conforme - Datos por completar</v>
      </c>
    </row>
    <row r="1434" customFormat="false" ht="12.75" hidden="false" customHeight="false" outlineLevel="0" collapsed="false">
      <c r="A1434" s="7"/>
      <c r="B1434" s="95"/>
      <c r="C1434" s="96"/>
      <c r="D1434" s="97"/>
      <c r="E1434" s="98"/>
      <c r="F1434" s="98"/>
      <c r="G1434" s="98"/>
      <c r="H1434" s="99"/>
      <c r="I1434" s="100"/>
      <c r="J1434" s="101"/>
      <c r="K1434" s="102"/>
      <c r="L1434" s="103"/>
      <c r="M1434" s="104" t="str">
        <f aca="false">IF(AND(LEN(C1434)&gt;0,LEN(D1434)&gt;0,LEN(E1434)&gt;0,LEN(F1434)&gt;0,LEN(G1434)&gt;0,LEN(J1434)&gt;0,LEN(K1434)&gt;0,LEN(L1434)&gt;0),"Conforme","No Conforme - Datos por completar")</f>
        <v>No Conforme - Datos por completar</v>
      </c>
    </row>
    <row r="1435" customFormat="false" ht="12.75" hidden="false" customHeight="false" outlineLevel="0" collapsed="false">
      <c r="A1435" s="7"/>
      <c r="B1435" s="95"/>
      <c r="C1435" s="96"/>
      <c r="D1435" s="97"/>
      <c r="E1435" s="98"/>
      <c r="F1435" s="98"/>
      <c r="G1435" s="98"/>
      <c r="H1435" s="99"/>
      <c r="I1435" s="100"/>
      <c r="J1435" s="101"/>
      <c r="K1435" s="102"/>
      <c r="L1435" s="103"/>
      <c r="M1435" s="104" t="str">
        <f aca="false">IF(AND(LEN(C1435)&gt;0,LEN(D1435)&gt;0,LEN(E1435)&gt;0,LEN(F1435)&gt;0,LEN(G1435)&gt;0,LEN(J1435)&gt;0,LEN(K1435)&gt;0,LEN(L1435)&gt;0),"Conforme","No Conforme - Datos por completar")</f>
        <v>No Conforme - Datos por completar</v>
      </c>
    </row>
    <row r="1436" customFormat="false" ht="12.75" hidden="false" customHeight="false" outlineLevel="0" collapsed="false">
      <c r="A1436" s="7"/>
      <c r="B1436" s="95"/>
      <c r="C1436" s="96"/>
      <c r="D1436" s="97"/>
      <c r="E1436" s="98"/>
      <c r="F1436" s="98"/>
      <c r="G1436" s="98"/>
      <c r="H1436" s="99"/>
      <c r="I1436" s="100"/>
      <c r="J1436" s="101"/>
      <c r="K1436" s="102"/>
      <c r="L1436" s="103"/>
      <c r="M1436" s="104" t="str">
        <f aca="false">IF(AND(LEN(C1436)&gt;0,LEN(D1436)&gt;0,LEN(E1436)&gt;0,LEN(F1436)&gt;0,LEN(G1436)&gt;0,LEN(J1436)&gt;0,LEN(K1436)&gt;0,LEN(L1436)&gt;0),"Conforme","No Conforme - Datos por completar")</f>
        <v>No Conforme - Datos por completar</v>
      </c>
    </row>
    <row r="1437" customFormat="false" ht="12.75" hidden="false" customHeight="false" outlineLevel="0" collapsed="false">
      <c r="A1437" s="7"/>
      <c r="B1437" s="95"/>
      <c r="C1437" s="96"/>
      <c r="D1437" s="97"/>
      <c r="E1437" s="98"/>
      <c r="F1437" s="98"/>
      <c r="G1437" s="98"/>
      <c r="H1437" s="99"/>
      <c r="I1437" s="100"/>
      <c r="J1437" s="101"/>
      <c r="K1437" s="102"/>
      <c r="L1437" s="103"/>
      <c r="M1437" s="104" t="str">
        <f aca="false">IF(AND(LEN(C1437)&gt;0,LEN(D1437)&gt;0,LEN(E1437)&gt;0,LEN(F1437)&gt;0,LEN(G1437)&gt;0,LEN(J1437)&gt;0,LEN(K1437)&gt;0,LEN(L1437)&gt;0),"Conforme","No Conforme - Datos por completar")</f>
        <v>No Conforme - Datos por completar</v>
      </c>
    </row>
    <row r="1438" customFormat="false" ht="12.75" hidden="false" customHeight="false" outlineLevel="0" collapsed="false">
      <c r="A1438" s="7"/>
      <c r="B1438" s="95"/>
      <c r="C1438" s="96"/>
      <c r="D1438" s="97"/>
      <c r="E1438" s="98"/>
      <c r="F1438" s="98"/>
      <c r="G1438" s="98"/>
      <c r="H1438" s="99"/>
      <c r="I1438" s="100"/>
      <c r="J1438" s="101"/>
      <c r="K1438" s="102"/>
      <c r="L1438" s="103"/>
      <c r="M1438" s="104" t="str">
        <f aca="false">IF(AND(LEN(C1438)&gt;0,LEN(D1438)&gt;0,LEN(E1438)&gt;0,LEN(F1438)&gt;0,LEN(G1438)&gt;0,LEN(J1438)&gt;0,LEN(K1438)&gt;0,LEN(L1438)&gt;0),"Conforme","No Conforme - Datos por completar")</f>
        <v>No Conforme - Datos por completar</v>
      </c>
    </row>
    <row r="1439" customFormat="false" ht="12.75" hidden="false" customHeight="false" outlineLevel="0" collapsed="false">
      <c r="A1439" s="7"/>
      <c r="B1439" s="95"/>
      <c r="C1439" s="96"/>
      <c r="D1439" s="97"/>
      <c r="E1439" s="98"/>
      <c r="F1439" s="98"/>
      <c r="G1439" s="98"/>
      <c r="H1439" s="99"/>
      <c r="I1439" s="100"/>
      <c r="J1439" s="101"/>
      <c r="K1439" s="102"/>
      <c r="L1439" s="103"/>
      <c r="M1439" s="104" t="str">
        <f aca="false">IF(AND(LEN(C1439)&gt;0,LEN(D1439)&gt;0,LEN(E1439)&gt;0,LEN(F1439)&gt;0,LEN(G1439)&gt;0,LEN(J1439)&gt;0,LEN(K1439)&gt;0,LEN(L1439)&gt;0),"Conforme","No Conforme - Datos por completar")</f>
        <v>No Conforme - Datos por completar</v>
      </c>
    </row>
    <row r="1440" customFormat="false" ht="12.75" hidden="false" customHeight="false" outlineLevel="0" collapsed="false">
      <c r="A1440" s="7"/>
      <c r="B1440" s="95"/>
      <c r="C1440" s="96"/>
      <c r="D1440" s="97"/>
      <c r="E1440" s="98"/>
      <c r="F1440" s="98"/>
      <c r="G1440" s="98"/>
      <c r="H1440" s="99"/>
      <c r="I1440" s="100"/>
      <c r="J1440" s="101"/>
      <c r="K1440" s="102"/>
      <c r="L1440" s="103"/>
      <c r="M1440" s="104" t="str">
        <f aca="false">IF(AND(LEN(C1440)&gt;0,LEN(D1440)&gt;0,LEN(E1440)&gt;0,LEN(F1440)&gt;0,LEN(G1440)&gt;0,LEN(J1440)&gt;0,LEN(K1440)&gt;0,LEN(L1440)&gt;0),"Conforme","No Conforme - Datos por completar")</f>
        <v>No Conforme - Datos por completar</v>
      </c>
    </row>
    <row r="1441" customFormat="false" ht="12.75" hidden="false" customHeight="false" outlineLevel="0" collapsed="false">
      <c r="A1441" s="7"/>
      <c r="B1441" s="95"/>
      <c r="C1441" s="96"/>
      <c r="D1441" s="97"/>
      <c r="E1441" s="98"/>
      <c r="F1441" s="98"/>
      <c r="G1441" s="98"/>
      <c r="H1441" s="99"/>
      <c r="I1441" s="100"/>
      <c r="J1441" s="101"/>
      <c r="K1441" s="102"/>
      <c r="L1441" s="103"/>
      <c r="M1441" s="104" t="str">
        <f aca="false">IF(AND(LEN(C1441)&gt;0,LEN(D1441)&gt;0,LEN(E1441)&gt;0,LEN(F1441)&gt;0,LEN(G1441)&gt;0,LEN(J1441)&gt;0,LEN(K1441)&gt;0,LEN(L1441)&gt;0),"Conforme","No Conforme - Datos por completar")</f>
        <v>No Conforme - Datos por completar</v>
      </c>
    </row>
    <row r="1442" customFormat="false" ht="12.75" hidden="false" customHeight="false" outlineLevel="0" collapsed="false">
      <c r="A1442" s="7"/>
      <c r="B1442" s="95"/>
      <c r="C1442" s="96"/>
      <c r="D1442" s="97"/>
      <c r="E1442" s="98"/>
      <c r="F1442" s="98"/>
      <c r="G1442" s="98"/>
      <c r="H1442" s="99"/>
      <c r="I1442" s="100"/>
      <c r="J1442" s="101"/>
      <c r="K1442" s="102"/>
      <c r="L1442" s="103"/>
      <c r="M1442" s="104" t="str">
        <f aca="false">IF(AND(LEN(C1442)&gt;0,LEN(D1442)&gt;0,LEN(E1442)&gt;0,LEN(F1442)&gt;0,LEN(G1442)&gt;0,LEN(J1442)&gt;0,LEN(K1442)&gt;0,LEN(L1442)&gt;0),"Conforme","No Conforme - Datos por completar")</f>
        <v>No Conforme - Datos por completar</v>
      </c>
    </row>
    <row r="1443" customFormat="false" ht="12.75" hidden="false" customHeight="false" outlineLevel="0" collapsed="false">
      <c r="A1443" s="7"/>
      <c r="B1443" s="95"/>
      <c r="C1443" s="96"/>
      <c r="D1443" s="97"/>
      <c r="E1443" s="98"/>
      <c r="F1443" s="98"/>
      <c r="G1443" s="98"/>
      <c r="H1443" s="99"/>
      <c r="I1443" s="100"/>
      <c r="J1443" s="101"/>
      <c r="K1443" s="102"/>
      <c r="L1443" s="103"/>
      <c r="M1443" s="104" t="str">
        <f aca="false">IF(AND(LEN(C1443)&gt;0,LEN(D1443)&gt;0,LEN(E1443)&gt;0,LEN(F1443)&gt;0,LEN(G1443)&gt;0,LEN(J1443)&gt;0,LEN(K1443)&gt;0,LEN(L1443)&gt;0),"Conforme","No Conforme - Datos por completar")</f>
        <v>No Conforme - Datos por completar</v>
      </c>
    </row>
    <row r="1444" customFormat="false" ht="12.75" hidden="false" customHeight="false" outlineLevel="0" collapsed="false">
      <c r="A1444" s="7"/>
      <c r="B1444" s="95"/>
      <c r="C1444" s="96"/>
      <c r="D1444" s="97"/>
      <c r="E1444" s="98"/>
      <c r="F1444" s="98"/>
      <c r="G1444" s="98"/>
      <c r="H1444" s="99"/>
      <c r="I1444" s="100"/>
      <c r="J1444" s="101"/>
      <c r="K1444" s="102"/>
      <c r="L1444" s="103"/>
      <c r="M1444" s="104" t="str">
        <f aca="false">IF(AND(LEN(C1444)&gt;0,LEN(D1444)&gt;0,LEN(E1444)&gt;0,LEN(F1444)&gt;0,LEN(G1444)&gt;0,LEN(J1444)&gt;0,LEN(K1444)&gt;0,LEN(L1444)&gt;0),"Conforme","No Conforme - Datos por completar")</f>
        <v>No Conforme - Datos por completar</v>
      </c>
    </row>
    <row r="1445" customFormat="false" ht="12.75" hidden="false" customHeight="false" outlineLevel="0" collapsed="false">
      <c r="A1445" s="7"/>
      <c r="B1445" s="95"/>
      <c r="C1445" s="96"/>
      <c r="D1445" s="97"/>
      <c r="E1445" s="98"/>
      <c r="F1445" s="98"/>
      <c r="G1445" s="98"/>
      <c r="H1445" s="99"/>
      <c r="I1445" s="100"/>
      <c r="J1445" s="101"/>
      <c r="K1445" s="102"/>
      <c r="L1445" s="103"/>
      <c r="M1445" s="104" t="str">
        <f aca="false">IF(AND(LEN(C1445)&gt;0,LEN(D1445)&gt;0,LEN(E1445)&gt;0,LEN(F1445)&gt;0,LEN(G1445)&gt;0,LEN(J1445)&gt;0,LEN(K1445)&gt;0,LEN(L1445)&gt;0),"Conforme","No Conforme - Datos por completar")</f>
        <v>No Conforme - Datos por completar</v>
      </c>
    </row>
    <row r="1446" customFormat="false" ht="12.75" hidden="false" customHeight="false" outlineLevel="0" collapsed="false">
      <c r="A1446" s="7"/>
      <c r="B1446" s="95"/>
      <c r="C1446" s="96"/>
      <c r="D1446" s="97"/>
      <c r="E1446" s="98"/>
      <c r="F1446" s="98"/>
      <c r="G1446" s="98"/>
      <c r="H1446" s="99"/>
      <c r="I1446" s="100"/>
      <c r="J1446" s="101"/>
      <c r="K1446" s="102"/>
      <c r="L1446" s="103"/>
      <c r="M1446" s="104" t="str">
        <f aca="false">IF(AND(LEN(C1446)&gt;0,LEN(D1446)&gt;0,LEN(E1446)&gt;0,LEN(F1446)&gt;0,LEN(G1446)&gt;0,LEN(J1446)&gt;0,LEN(K1446)&gt;0,LEN(L1446)&gt;0),"Conforme","No Conforme - Datos por completar")</f>
        <v>No Conforme - Datos por completar</v>
      </c>
    </row>
    <row r="1447" customFormat="false" ht="12.75" hidden="false" customHeight="false" outlineLevel="0" collapsed="false">
      <c r="A1447" s="7"/>
      <c r="B1447" s="95"/>
      <c r="C1447" s="96"/>
      <c r="D1447" s="97"/>
      <c r="E1447" s="98"/>
      <c r="F1447" s="98"/>
      <c r="G1447" s="98"/>
      <c r="H1447" s="99"/>
      <c r="I1447" s="100"/>
      <c r="J1447" s="101"/>
      <c r="K1447" s="102"/>
      <c r="L1447" s="103"/>
      <c r="M1447" s="104" t="str">
        <f aca="false">IF(AND(LEN(C1447)&gt;0,LEN(D1447)&gt;0,LEN(E1447)&gt;0,LEN(F1447)&gt;0,LEN(G1447)&gt;0,LEN(J1447)&gt;0,LEN(K1447)&gt;0,LEN(L1447)&gt;0),"Conforme","No Conforme - Datos por completar")</f>
        <v>No Conforme - Datos por completar</v>
      </c>
    </row>
    <row r="1448" customFormat="false" ht="12.75" hidden="false" customHeight="false" outlineLevel="0" collapsed="false">
      <c r="A1448" s="7"/>
      <c r="B1448" s="95"/>
      <c r="C1448" s="96"/>
      <c r="D1448" s="97"/>
      <c r="E1448" s="98"/>
      <c r="F1448" s="98"/>
      <c r="G1448" s="98"/>
      <c r="H1448" s="99"/>
      <c r="I1448" s="100"/>
      <c r="J1448" s="101"/>
      <c r="K1448" s="102"/>
      <c r="L1448" s="103"/>
      <c r="M1448" s="104" t="str">
        <f aca="false">IF(AND(LEN(C1448)&gt;0,LEN(D1448)&gt;0,LEN(E1448)&gt;0,LEN(F1448)&gt;0,LEN(G1448)&gt;0,LEN(J1448)&gt;0,LEN(K1448)&gt;0,LEN(L1448)&gt;0),"Conforme","No Conforme - Datos por completar")</f>
        <v>No Conforme - Datos por completar</v>
      </c>
    </row>
    <row r="1449" customFormat="false" ht="12.75" hidden="false" customHeight="false" outlineLevel="0" collapsed="false">
      <c r="A1449" s="7"/>
      <c r="B1449" s="95"/>
      <c r="C1449" s="96"/>
      <c r="D1449" s="97"/>
      <c r="E1449" s="98"/>
      <c r="F1449" s="98"/>
      <c r="G1449" s="98"/>
      <c r="H1449" s="99"/>
      <c r="I1449" s="100"/>
      <c r="J1449" s="101"/>
      <c r="K1449" s="102"/>
      <c r="L1449" s="103"/>
      <c r="M1449" s="104" t="str">
        <f aca="false">IF(AND(LEN(C1449)&gt;0,LEN(D1449)&gt;0,LEN(E1449)&gt;0,LEN(F1449)&gt;0,LEN(G1449)&gt;0,LEN(J1449)&gt;0,LEN(K1449)&gt;0,LEN(L1449)&gt;0),"Conforme","No Conforme - Datos por completar")</f>
        <v>No Conforme - Datos por completar</v>
      </c>
    </row>
    <row r="1450" customFormat="false" ht="12.75" hidden="false" customHeight="false" outlineLevel="0" collapsed="false">
      <c r="A1450" s="7"/>
      <c r="B1450" s="95"/>
      <c r="C1450" s="96"/>
      <c r="D1450" s="97"/>
      <c r="E1450" s="98"/>
      <c r="F1450" s="98"/>
      <c r="G1450" s="98"/>
      <c r="H1450" s="99"/>
      <c r="I1450" s="100"/>
      <c r="J1450" s="101"/>
      <c r="K1450" s="102"/>
      <c r="L1450" s="103"/>
      <c r="M1450" s="104" t="str">
        <f aca="false">IF(AND(LEN(C1450)&gt;0,LEN(D1450)&gt;0,LEN(E1450)&gt;0,LEN(F1450)&gt;0,LEN(G1450)&gt;0,LEN(J1450)&gt;0,LEN(K1450)&gt;0,LEN(L1450)&gt;0),"Conforme","No Conforme - Datos por completar")</f>
        <v>No Conforme - Datos por completar</v>
      </c>
    </row>
    <row r="1451" customFormat="false" ht="12.75" hidden="false" customHeight="false" outlineLevel="0" collapsed="false">
      <c r="A1451" s="7"/>
      <c r="B1451" s="95"/>
      <c r="C1451" s="96"/>
      <c r="D1451" s="97"/>
      <c r="E1451" s="98"/>
      <c r="F1451" s="98"/>
      <c r="G1451" s="98"/>
      <c r="H1451" s="99"/>
      <c r="I1451" s="100"/>
      <c r="J1451" s="101"/>
      <c r="K1451" s="102"/>
      <c r="L1451" s="103"/>
      <c r="M1451" s="104" t="str">
        <f aca="false">IF(AND(LEN(C1451)&gt;0,LEN(D1451)&gt;0,LEN(E1451)&gt;0,LEN(F1451)&gt;0,LEN(G1451)&gt;0,LEN(J1451)&gt;0,LEN(K1451)&gt;0,LEN(L1451)&gt;0),"Conforme","No Conforme - Datos por completar")</f>
        <v>No Conforme - Datos por completar</v>
      </c>
    </row>
    <row r="1452" customFormat="false" ht="12.75" hidden="false" customHeight="false" outlineLevel="0" collapsed="false">
      <c r="A1452" s="7"/>
      <c r="B1452" s="95"/>
      <c r="C1452" s="96"/>
      <c r="D1452" s="97"/>
      <c r="E1452" s="98"/>
      <c r="F1452" s="98"/>
      <c r="G1452" s="98"/>
      <c r="H1452" s="99"/>
      <c r="I1452" s="100"/>
      <c r="J1452" s="101"/>
      <c r="K1452" s="102"/>
      <c r="L1452" s="103"/>
      <c r="M1452" s="104" t="str">
        <f aca="false">IF(AND(LEN(C1452)&gt;0,LEN(D1452)&gt;0,LEN(E1452)&gt;0,LEN(F1452)&gt;0,LEN(G1452)&gt;0,LEN(J1452)&gt;0,LEN(K1452)&gt;0,LEN(L1452)&gt;0),"Conforme","No Conforme - Datos por completar")</f>
        <v>No Conforme - Datos por completar</v>
      </c>
    </row>
    <row r="1453" customFormat="false" ht="12.75" hidden="false" customHeight="false" outlineLevel="0" collapsed="false">
      <c r="A1453" s="7"/>
      <c r="B1453" s="95"/>
      <c r="C1453" s="96"/>
      <c r="D1453" s="97"/>
      <c r="E1453" s="98"/>
      <c r="F1453" s="98"/>
      <c r="G1453" s="98"/>
      <c r="H1453" s="99"/>
      <c r="I1453" s="100"/>
      <c r="J1453" s="101"/>
      <c r="K1453" s="102"/>
      <c r="L1453" s="103"/>
      <c r="M1453" s="104" t="str">
        <f aca="false">IF(AND(LEN(C1453)&gt;0,LEN(D1453)&gt;0,LEN(E1453)&gt;0,LEN(F1453)&gt;0,LEN(G1453)&gt;0,LEN(J1453)&gt;0,LEN(K1453)&gt;0,LEN(L1453)&gt;0),"Conforme","No Conforme - Datos por completar")</f>
        <v>No Conforme - Datos por completar</v>
      </c>
    </row>
    <row r="1454" customFormat="false" ht="12.75" hidden="false" customHeight="false" outlineLevel="0" collapsed="false">
      <c r="A1454" s="7"/>
      <c r="B1454" s="95"/>
      <c r="C1454" s="96"/>
      <c r="D1454" s="97"/>
      <c r="E1454" s="98"/>
      <c r="F1454" s="98"/>
      <c r="G1454" s="98"/>
      <c r="H1454" s="99"/>
      <c r="I1454" s="100"/>
      <c r="J1454" s="101"/>
      <c r="K1454" s="102"/>
      <c r="L1454" s="103"/>
      <c r="M1454" s="104" t="str">
        <f aca="false">IF(AND(LEN(C1454)&gt;0,LEN(D1454)&gt;0,LEN(E1454)&gt;0,LEN(F1454)&gt;0,LEN(G1454)&gt;0,LEN(J1454)&gt;0,LEN(K1454)&gt;0,LEN(L1454)&gt;0),"Conforme","No Conforme - Datos por completar")</f>
        <v>No Conforme - Datos por completar</v>
      </c>
    </row>
    <row r="1455" customFormat="false" ht="12.75" hidden="false" customHeight="false" outlineLevel="0" collapsed="false">
      <c r="A1455" s="7"/>
      <c r="B1455" s="95"/>
      <c r="C1455" s="96"/>
      <c r="D1455" s="97"/>
      <c r="E1455" s="98"/>
      <c r="F1455" s="98"/>
      <c r="G1455" s="98"/>
      <c r="H1455" s="99"/>
      <c r="I1455" s="100"/>
      <c r="J1455" s="101"/>
      <c r="K1455" s="102"/>
      <c r="L1455" s="103"/>
      <c r="M1455" s="104" t="str">
        <f aca="false">IF(AND(LEN(C1455)&gt;0,LEN(D1455)&gt;0,LEN(E1455)&gt;0,LEN(F1455)&gt;0,LEN(G1455)&gt;0,LEN(J1455)&gt;0,LEN(K1455)&gt;0,LEN(L1455)&gt;0),"Conforme","No Conforme - Datos por completar")</f>
        <v>No Conforme - Datos por completar</v>
      </c>
    </row>
    <row r="1456" customFormat="false" ht="12.75" hidden="false" customHeight="false" outlineLevel="0" collapsed="false">
      <c r="A1456" s="7"/>
      <c r="B1456" s="95"/>
      <c r="C1456" s="96"/>
      <c r="D1456" s="97"/>
      <c r="E1456" s="98"/>
      <c r="F1456" s="98"/>
      <c r="G1456" s="98"/>
      <c r="H1456" s="99"/>
      <c r="I1456" s="100"/>
      <c r="J1456" s="101"/>
      <c r="K1456" s="102"/>
      <c r="L1456" s="103"/>
      <c r="M1456" s="104" t="str">
        <f aca="false">IF(AND(LEN(C1456)&gt;0,LEN(D1456)&gt;0,LEN(E1456)&gt;0,LEN(F1456)&gt;0,LEN(G1456)&gt;0,LEN(J1456)&gt;0,LEN(K1456)&gt;0,LEN(L1456)&gt;0),"Conforme","No Conforme - Datos por completar")</f>
        <v>No Conforme - Datos por completar</v>
      </c>
    </row>
    <row r="1457" customFormat="false" ht="12.75" hidden="false" customHeight="false" outlineLevel="0" collapsed="false">
      <c r="A1457" s="7"/>
      <c r="B1457" s="95"/>
      <c r="C1457" s="96"/>
      <c r="D1457" s="97"/>
      <c r="E1457" s="98"/>
      <c r="F1457" s="98"/>
      <c r="G1457" s="98"/>
      <c r="H1457" s="99"/>
      <c r="I1457" s="100"/>
      <c r="J1457" s="101"/>
      <c r="K1457" s="102"/>
      <c r="L1457" s="103"/>
      <c r="M1457" s="104" t="str">
        <f aca="false">IF(AND(LEN(C1457)&gt;0,LEN(D1457)&gt;0,LEN(E1457)&gt;0,LEN(F1457)&gt;0,LEN(G1457)&gt;0,LEN(J1457)&gt;0,LEN(K1457)&gt;0,LEN(L1457)&gt;0),"Conforme","No Conforme - Datos por completar")</f>
        <v>No Conforme - Datos por completar</v>
      </c>
    </row>
    <row r="1458" customFormat="false" ht="12.75" hidden="false" customHeight="false" outlineLevel="0" collapsed="false">
      <c r="A1458" s="7"/>
      <c r="B1458" s="95"/>
      <c r="C1458" s="96"/>
      <c r="D1458" s="97"/>
      <c r="E1458" s="98"/>
      <c r="F1458" s="98"/>
      <c r="G1458" s="98"/>
      <c r="H1458" s="99"/>
      <c r="I1458" s="100"/>
      <c r="J1458" s="101"/>
      <c r="K1458" s="102"/>
      <c r="L1458" s="103"/>
      <c r="M1458" s="104" t="str">
        <f aca="false">IF(AND(LEN(C1458)&gt;0,LEN(D1458)&gt;0,LEN(E1458)&gt;0,LEN(F1458)&gt;0,LEN(G1458)&gt;0,LEN(J1458)&gt;0,LEN(K1458)&gt;0,LEN(L1458)&gt;0),"Conforme","No Conforme - Datos por completar")</f>
        <v>No Conforme - Datos por completar</v>
      </c>
    </row>
    <row r="1459" customFormat="false" ht="12.75" hidden="false" customHeight="false" outlineLevel="0" collapsed="false">
      <c r="A1459" s="7"/>
      <c r="B1459" s="95"/>
      <c r="C1459" s="96"/>
      <c r="D1459" s="97"/>
      <c r="E1459" s="98"/>
      <c r="F1459" s="98"/>
      <c r="G1459" s="98"/>
      <c r="H1459" s="99"/>
      <c r="I1459" s="100"/>
      <c r="J1459" s="101"/>
      <c r="K1459" s="102"/>
      <c r="L1459" s="103"/>
      <c r="M1459" s="104" t="str">
        <f aca="false">IF(AND(LEN(C1459)&gt;0,LEN(D1459)&gt;0,LEN(E1459)&gt;0,LEN(F1459)&gt;0,LEN(G1459)&gt;0,LEN(J1459)&gt;0,LEN(K1459)&gt;0,LEN(L1459)&gt;0),"Conforme","No Conforme - Datos por completar")</f>
        <v>No Conforme - Datos por completar</v>
      </c>
    </row>
    <row r="1460" customFormat="false" ht="12.75" hidden="false" customHeight="false" outlineLevel="0" collapsed="false">
      <c r="A1460" s="7"/>
      <c r="B1460" s="95"/>
      <c r="C1460" s="96"/>
      <c r="D1460" s="97"/>
      <c r="E1460" s="98"/>
      <c r="F1460" s="98"/>
      <c r="G1460" s="98"/>
      <c r="H1460" s="99"/>
      <c r="I1460" s="100"/>
      <c r="J1460" s="101"/>
      <c r="K1460" s="102"/>
      <c r="L1460" s="103"/>
      <c r="M1460" s="104" t="str">
        <f aca="false">IF(AND(LEN(C1460)&gt;0,LEN(D1460)&gt;0,LEN(E1460)&gt;0,LEN(F1460)&gt;0,LEN(G1460)&gt;0,LEN(J1460)&gt;0,LEN(K1460)&gt;0,LEN(L1460)&gt;0),"Conforme","No Conforme - Datos por completar")</f>
        <v>No Conforme - Datos por completar</v>
      </c>
    </row>
    <row r="1461" customFormat="false" ht="12.75" hidden="false" customHeight="false" outlineLevel="0" collapsed="false">
      <c r="A1461" s="7"/>
      <c r="B1461" s="95"/>
      <c r="C1461" s="96"/>
      <c r="D1461" s="97"/>
      <c r="E1461" s="98"/>
      <c r="F1461" s="98"/>
      <c r="G1461" s="98"/>
      <c r="H1461" s="99"/>
      <c r="I1461" s="100"/>
      <c r="J1461" s="101"/>
      <c r="K1461" s="102"/>
      <c r="L1461" s="103"/>
      <c r="M1461" s="104" t="str">
        <f aca="false">IF(AND(LEN(C1461)&gt;0,LEN(D1461)&gt;0,LEN(E1461)&gt;0,LEN(F1461)&gt;0,LEN(G1461)&gt;0,LEN(J1461)&gt;0,LEN(K1461)&gt;0,LEN(L1461)&gt;0),"Conforme","No Conforme - Datos por completar")</f>
        <v>No Conforme - Datos por completar</v>
      </c>
    </row>
    <row r="1462" customFormat="false" ht="12.75" hidden="false" customHeight="false" outlineLevel="0" collapsed="false">
      <c r="A1462" s="7"/>
      <c r="B1462" s="95"/>
      <c r="C1462" s="96"/>
      <c r="D1462" s="97"/>
      <c r="E1462" s="98"/>
      <c r="F1462" s="98"/>
      <c r="G1462" s="98"/>
      <c r="H1462" s="99"/>
      <c r="I1462" s="100"/>
      <c r="J1462" s="101"/>
      <c r="K1462" s="102"/>
      <c r="L1462" s="103"/>
      <c r="M1462" s="104" t="str">
        <f aca="false">IF(AND(LEN(C1462)&gt;0,LEN(D1462)&gt;0,LEN(E1462)&gt;0,LEN(F1462)&gt;0,LEN(G1462)&gt;0,LEN(J1462)&gt;0,LEN(K1462)&gt;0,LEN(L1462)&gt;0),"Conforme","No Conforme - Datos por completar")</f>
        <v>No Conforme - Datos por completar</v>
      </c>
    </row>
    <row r="1463" customFormat="false" ht="12.75" hidden="false" customHeight="false" outlineLevel="0" collapsed="false">
      <c r="A1463" s="7"/>
      <c r="B1463" s="95"/>
      <c r="C1463" s="96"/>
      <c r="D1463" s="97"/>
      <c r="E1463" s="98"/>
      <c r="F1463" s="98"/>
      <c r="G1463" s="98"/>
      <c r="H1463" s="99"/>
      <c r="I1463" s="100"/>
      <c r="J1463" s="101"/>
      <c r="K1463" s="102"/>
      <c r="L1463" s="103"/>
      <c r="M1463" s="104" t="str">
        <f aca="false">IF(AND(LEN(C1463)&gt;0,LEN(D1463)&gt;0,LEN(E1463)&gt;0,LEN(F1463)&gt;0,LEN(G1463)&gt;0,LEN(J1463)&gt;0,LEN(K1463)&gt;0,LEN(L1463)&gt;0),"Conforme","No Conforme - Datos por completar")</f>
        <v>No Conforme - Datos por completar</v>
      </c>
    </row>
    <row r="1464" customFormat="false" ht="12.75" hidden="false" customHeight="false" outlineLevel="0" collapsed="false">
      <c r="A1464" s="7"/>
      <c r="B1464" s="95"/>
      <c r="C1464" s="96"/>
      <c r="D1464" s="97"/>
      <c r="E1464" s="98"/>
      <c r="F1464" s="98"/>
      <c r="G1464" s="98"/>
      <c r="H1464" s="99"/>
      <c r="I1464" s="100"/>
      <c r="J1464" s="101"/>
      <c r="K1464" s="102"/>
      <c r="L1464" s="103"/>
      <c r="M1464" s="104" t="str">
        <f aca="false">IF(AND(LEN(C1464)&gt;0,LEN(D1464)&gt;0,LEN(E1464)&gt;0,LEN(F1464)&gt;0,LEN(G1464)&gt;0,LEN(J1464)&gt;0,LEN(K1464)&gt;0,LEN(L1464)&gt;0),"Conforme","No Conforme - Datos por completar")</f>
        <v>No Conforme - Datos por completar</v>
      </c>
    </row>
    <row r="1465" customFormat="false" ht="12.75" hidden="false" customHeight="false" outlineLevel="0" collapsed="false">
      <c r="A1465" s="7"/>
      <c r="B1465" s="95"/>
      <c r="C1465" s="96"/>
      <c r="D1465" s="97"/>
      <c r="E1465" s="98"/>
      <c r="F1465" s="98"/>
      <c r="G1465" s="98"/>
      <c r="H1465" s="99"/>
      <c r="I1465" s="100"/>
      <c r="J1465" s="101"/>
      <c r="K1465" s="102"/>
      <c r="L1465" s="103"/>
      <c r="M1465" s="104" t="str">
        <f aca="false">IF(AND(LEN(C1465)&gt;0,LEN(D1465)&gt;0,LEN(E1465)&gt;0,LEN(F1465)&gt;0,LEN(G1465)&gt;0,LEN(J1465)&gt;0,LEN(K1465)&gt;0,LEN(L1465)&gt;0),"Conforme","No Conforme - Datos por completar")</f>
        <v>No Conforme - Datos por completar</v>
      </c>
    </row>
    <row r="1466" customFormat="false" ht="12.75" hidden="false" customHeight="false" outlineLevel="0" collapsed="false">
      <c r="A1466" s="7"/>
      <c r="B1466" s="95"/>
      <c r="C1466" s="96"/>
      <c r="D1466" s="97"/>
      <c r="E1466" s="98"/>
      <c r="F1466" s="98"/>
      <c r="G1466" s="98"/>
      <c r="H1466" s="99"/>
      <c r="I1466" s="100"/>
      <c r="J1466" s="101"/>
      <c r="K1466" s="102"/>
      <c r="L1466" s="103"/>
      <c r="M1466" s="104" t="str">
        <f aca="false">IF(AND(LEN(C1466)&gt;0,LEN(D1466)&gt;0,LEN(E1466)&gt;0,LEN(F1466)&gt;0,LEN(G1466)&gt;0,LEN(J1466)&gt;0,LEN(K1466)&gt;0,LEN(L1466)&gt;0),"Conforme","No Conforme - Datos por completar")</f>
        <v>No Conforme - Datos por completar</v>
      </c>
    </row>
    <row r="1467" customFormat="false" ht="12.75" hidden="false" customHeight="false" outlineLevel="0" collapsed="false">
      <c r="A1467" s="7"/>
      <c r="B1467" s="95"/>
      <c r="C1467" s="96"/>
      <c r="D1467" s="97"/>
      <c r="E1467" s="98"/>
      <c r="F1467" s="98"/>
      <c r="G1467" s="98"/>
      <c r="H1467" s="99"/>
      <c r="I1467" s="100"/>
      <c r="J1467" s="101"/>
      <c r="K1467" s="102"/>
      <c r="L1467" s="103"/>
      <c r="M1467" s="104" t="str">
        <f aca="false">IF(AND(LEN(C1467)&gt;0,LEN(D1467)&gt;0,LEN(E1467)&gt;0,LEN(F1467)&gt;0,LEN(G1467)&gt;0,LEN(J1467)&gt;0,LEN(K1467)&gt;0,LEN(L1467)&gt;0),"Conforme","No Conforme - Datos por completar")</f>
        <v>No Conforme - Datos por completar</v>
      </c>
    </row>
    <row r="1468" customFormat="false" ht="12.75" hidden="false" customHeight="false" outlineLevel="0" collapsed="false">
      <c r="A1468" s="7"/>
      <c r="B1468" s="95"/>
      <c r="C1468" s="96"/>
      <c r="D1468" s="97"/>
      <c r="E1468" s="98"/>
      <c r="F1468" s="98"/>
      <c r="G1468" s="98"/>
      <c r="H1468" s="99"/>
      <c r="I1468" s="100"/>
      <c r="J1468" s="101"/>
      <c r="K1468" s="102"/>
      <c r="L1468" s="103"/>
      <c r="M1468" s="104" t="str">
        <f aca="false">IF(AND(LEN(C1468)&gt;0,LEN(D1468)&gt;0,LEN(E1468)&gt;0,LEN(F1468)&gt;0,LEN(G1468)&gt;0,LEN(J1468)&gt;0,LEN(K1468)&gt;0,LEN(L1468)&gt;0),"Conforme","No Conforme - Datos por completar")</f>
        <v>No Conforme - Datos por completar</v>
      </c>
    </row>
    <row r="1469" customFormat="false" ht="12.75" hidden="false" customHeight="false" outlineLevel="0" collapsed="false">
      <c r="A1469" s="7"/>
      <c r="B1469" s="95"/>
      <c r="C1469" s="96"/>
      <c r="D1469" s="97"/>
      <c r="E1469" s="98"/>
      <c r="F1469" s="98"/>
      <c r="G1469" s="98"/>
      <c r="H1469" s="99"/>
      <c r="I1469" s="100"/>
      <c r="J1469" s="101"/>
      <c r="K1469" s="102"/>
      <c r="L1469" s="103"/>
      <c r="M1469" s="104" t="str">
        <f aca="false">IF(AND(LEN(C1469)&gt;0,LEN(D1469)&gt;0,LEN(E1469)&gt;0,LEN(F1469)&gt;0,LEN(G1469)&gt;0,LEN(J1469)&gt;0,LEN(K1469)&gt;0,LEN(L1469)&gt;0),"Conforme","No Conforme - Datos por completar")</f>
        <v>No Conforme - Datos por completar</v>
      </c>
    </row>
    <row r="1470" customFormat="false" ht="12.75" hidden="false" customHeight="false" outlineLevel="0" collapsed="false">
      <c r="A1470" s="7"/>
      <c r="B1470" s="95"/>
      <c r="C1470" s="96"/>
      <c r="D1470" s="97"/>
      <c r="E1470" s="98"/>
      <c r="F1470" s="98"/>
      <c r="G1470" s="98"/>
      <c r="H1470" s="99"/>
      <c r="I1470" s="100"/>
      <c r="J1470" s="101"/>
      <c r="K1470" s="102"/>
      <c r="L1470" s="103"/>
      <c r="M1470" s="104" t="str">
        <f aca="false">IF(AND(LEN(C1470)&gt;0,LEN(D1470)&gt;0,LEN(E1470)&gt;0,LEN(F1470)&gt;0,LEN(G1470)&gt;0,LEN(J1470)&gt;0,LEN(K1470)&gt;0,LEN(L1470)&gt;0),"Conforme","No Conforme - Datos por completar")</f>
        <v>No Conforme - Datos por completar</v>
      </c>
    </row>
    <row r="1471" customFormat="false" ht="12.75" hidden="false" customHeight="false" outlineLevel="0" collapsed="false">
      <c r="A1471" s="7"/>
      <c r="B1471" s="95"/>
      <c r="C1471" s="96"/>
      <c r="D1471" s="97"/>
      <c r="E1471" s="98"/>
      <c r="F1471" s="98"/>
      <c r="G1471" s="98"/>
      <c r="H1471" s="99"/>
      <c r="I1471" s="100"/>
      <c r="J1471" s="101"/>
      <c r="K1471" s="102"/>
      <c r="L1471" s="103"/>
      <c r="M1471" s="104" t="str">
        <f aca="false">IF(AND(LEN(C1471)&gt;0,LEN(D1471)&gt;0,LEN(E1471)&gt;0,LEN(F1471)&gt;0,LEN(G1471)&gt;0,LEN(J1471)&gt;0,LEN(K1471)&gt;0,LEN(L1471)&gt;0),"Conforme","No Conforme - Datos por completar")</f>
        <v>No Conforme - Datos por completar</v>
      </c>
    </row>
    <row r="1472" customFormat="false" ht="12.75" hidden="false" customHeight="false" outlineLevel="0" collapsed="false">
      <c r="A1472" s="7"/>
      <c r="B1472" s="95"/>
      <c r="C1472" s="96"/>
      <c r="D1472" s="97"/>
      <c r="E1472" s="98"/>
      <c r="F1472" s="98"/>
      <c r="G1472" s="98"/>
      <c r="H1472" s="99"/>
      <c r="I1472" s="100"/>
      <c r="J1472" s="101"/>
      <c r="K1472" s="102"/>
      <c r="L1472" s="103"/>
      <c r="M1472" s="104" t="str">
        <f aca="false">IF(AND(LEN(C1472)&gt;0,LEN(D1472)&gt;0,LEN(E1472)&gt;0,LEN(F1472)&gt;0,LEN(G1472)&gt;0,LEN(J1472)&gt;0,LEN(K1472)&gt;0,LEN(L1472)&gt;0),"Conforme","No Conforme - Datos por completar")</f>
        <v>No Conforme - Datos por completar</v>
      </c>
    </row>
    <row r="1473" customFormat="false" ht="12.75" hidden="false" customHeight="false" outlineLevel="0" collapsed="false">
      <c r="A1473" s="7"/>
      <c r="B1473" s="95"/>
      <c r="C1473" s="96"/>
      <c r="D1473" s="97"/>
      <c r="E1473" s="98"/>
      <c r="F1473" s="98"/>
      <c r="G1473" s="98"/>
      <c r="H1473" s="99"/>
      <c r="I1473" s="100"/>
      <c r="J1473" s="101"/>
      <c r="K1473" s="102"/>
      <c r="L1473" s="103"/>
      <c r="M1473" s="104" t="str">
        <f aca="false">IF(AND(LEN(C1473)&gt;0,LEN(D1473)&gt;0,LEN(E1473)&gt;0,LEN(F1473)&gt;0,LEN(G1473)&gt;0,LEN(J1473)&gt;0,LEN(K1473)&gt;0,LEN(L1473)&gt;0),"Conforme","No Conforme - Datos por completar")</f>
        <v>No Conforme - Datos por completar</v>
      </c>
    </row>
    <row r="1474" customFormat="false" ht="12.75" hidden="false" customHeight="false" outlineLevel="0" collapsed="false">
      <c r="A1474" s="7"/>
      <c r="B1474" s="95"/>
      <c r="C1474" s="96"/>
      <c r="D1474" s="97"/>
      <c r="E1474" s="98"/>
      <c r="F1474" s="98"/>
      <c r="G1474" s="98"/>
      <c r="H1474" s="99"/>
      <c r="I1474" s="100"/>
      <c r="J1474" s="101"/>
      <c r="K1474" s="102"/>
      <c r="L1474" s="103"/>
      <c r="M1474" s="104" t="str">
        <f aca="false">IF(AND(LEN(C1474)&gt;0,LEN(D1474)&gt;0,LEN(E1474)&gt;0,LEN(F1474)&gt;0,LEN(G1474)&gt;0,LEN(J1474)&gt;0,LEN(K1474)&gt;0,LEN(L1474)&gt;0),"Conforme","No Conforme - Datos por completar")</f>
        <v>No Conforme - Datos por completar</v>
      </c>
    </row>
    <row r="1475" customFormat="false" ht="12.75" hidden="false" customHeight="false" outlineLevel="0" collapsed="false">
      <c r="A1475" s="7"/>
      <c r="B1475" s="95"/>
      <c r="C1475" s="96"/>
      <c r="D1475" s="97"/>
      <c r="E1475" s="98"/>
      <c r="F1475" s="98"/>
      <c r="G1475" s="98"/>
      <c r="H1475" s="99"/>
      <c r="I1475" s="100"/>
      <c r="J1475" s="101"/>
      <c r="K1475" s="102"/>
      <c r="L1475" s="103"/>
      <c r="M1475" s="104" t="str">
        <f aca="false">IF(AND(LEN(C1475)&gt;0,LEN(D1475)&gt;0,LEN(E1475)&gt;0,LEN(F1475)&gt;0,LEN(G1475)&gt;0,LEN(J1475)&gt;0,LEN(K1475)&gt;0,LEN(L1475)&gt;0),"Conforme","No Conforme - Datos por completar")</f>
        <v>No Conforme - Datos por completar</v>
      </c>
    </row>
    <row r="1476" customFormat="false" ht="12.75" hidden="false" customHeight="false" outlineLevel="0" collapsed="false">
      <c r="A1476" s="7"/>
      <c r="B1476" s="95"/>
      <c r="C1476" s="96"/>
      <c r="D1476" s="97"/>
      <c r="E1476" s="98"/>
      <c r="F1476" s="98"/>
      <c r="G1476" s="98"/>
      <c r="H1476" s="99"/>
      <c r="I1476" s="100"/>
      <c r="J1476" s="101"/>
      <c r="K1476" s="102"/>
      <c r="L1476" s="103"/>
      <c r="M1476" s="104" t="str">
        <f aca="false">IF(AND(LEN(C1476)&gt;0,LEN(D1476)&gt;0,LEN(E1476)&gt;0,LEN(F1476)&gt;0,LEN(G1476)&gt;0,LEN(J1476)&gt;0,LEN(K1476)&gt;0,LEN(L1476)&gt;0),"Conforme","No Conforme - Datos por completar")</f>
        <v>No Conforme - Datos por completar</v>
      </c>
    </row>
    <row r="1477" customFormat="false" ht="12.75" hidden="false" customHeight="false" outlineLevel="0" collapsed="false">
      <c r="A1477" s="7"/>
      <c r="B1477" s="95"/>
      <c r="C1477" s="96"/>
      <c r="D1477" s="97"/>
      <c r="E1477" s="98"/>
      <c r="F1477" s="98"/>
      <c r="G1477" s="98"/>
      <c r="H1477" s="99"/>
      <c r="I1477" s="100"/>
      <c r="J1477" s="101"/>
      <c r="K1477" s="102"/>
      <c r="L1477" s="103"/>
      <c r="M1477" s="104" t="str">
        <f aca="false">IF(AND(LEN(C1477)&gt;0,LEN(D1477)&gt;0,LEN(E1477)&gt;0,LEN(F1477)&gt;0,LEN(G1477)&gt;0,LEN(J1477)&gt;0,LEN(K1477)&gt;0,LEN(L1477)&gt;0),"Conforme","No Conforme - Datos por completar")</f>
        <v>No Conforme - Datos por completar</v>
      </c>
    </row>
    <row r="1478" customFormat="false" ht="12.75" hidden="false" customHeight="false" outlineLevel="0" collapsed="false">
      <c r="A1478" s="7"/>
      <c r="B1478" s="95"/>
      <c r="C1478" s="96"/>
      <c r="D1478" s="97"/>
      <c r="E1478" s="98"/>
      <c r="F1478" s="98"/>
      <c r="G1478" s="98"/>
      <c r="H1478" s="99"/>
      <c r="I1478" s="100"/>
      <c r="J1478" s="101"/>
      <c r="K1478" s="102"/>
      <c r="L1478" s="103"/>
      <c r="M1478" s="104" t="str">
        <f aca="false">IF(AND(LEN(C1478)&gt;0,LEN(D1478)&gt;0,LEN(E1478)&gt;0,LEN(F1478)&gt;0,LEN(G1478)&gt;0,LEN(J1478)&gt;0,LEN(K1478)&gt;0,LEN(L1478)&gt;0),"Conforme","No Conforme - Datos por completar")</f>
        <v>No Conforme - Datos por completar</v>
      </c>
    </row>
    <row r="1479" customFormat="false" ht="12.75" hidden="false" customHeight="false" outlineLevel="0" collapsed="false">
      <c r="A1479" s="7"/>
      <c r="B1479" s="95"/>
      <c r="C1479" s="96"/>
      <c r="D1479" s="97"/>
      <c r="E1479" s="98"/>
      <c r="F1479" s="98"/>
      <c r="G1479" s="98"/>
      <c r="H1479" s="99"/>
      <c r="I1479" s="100"/>
      <c r="J1479" s="101"/>
      <c r="K1479" s="102"/>
      <c r="L1479" s="103"/>
      <c r="M1479" s="104" t="str">
        <f aca="false">IF(AND(LEN(C1479)&gt;0,LEN(D1479)&gt;0,LEN(E1479)&gt;0,LEN(F1479)&gt;0,LEN(G1479)&gt;0,LEN(J1479)&gt;0,LEN(K1479)&gt;0,LEN(L1479)&gt;0),"Conforme","No Conforme - Datos por completar")</f>
        <v>No Conforme - Datos por completar</v>
      </c>
    </row>
    <row r="1480" customFormat="false" ht="12.75" hidden="false" customHeight="false" outlineLevel="0" collapsed="false">
      <c r="A1480" s="7"/>
      <c r="B1480" s="95"/>
      <c r="C1480" s="96"/>
      <c r="D1480" s="97"/>
      <c r="E1480" s="98"/>
      <c r="F1480" s="98"/>
      <c r="G1480" s="98"/>
      <c r="H1480" s="99"/>
      <c r="I1480" s="100"/>
      <c r="J1480" s="101"/>
      <c r="K1480" s="102"/>
      <c r="L1480" s="103"/>
      <c r="M1480" s="104" t="str">
        <f aca="false">IF(AND(LEN(C1480)&gt;0,LEN(D1480)&gt;0,LEN(E1480)&gt;0,LEN(F1480)&gt;0,LEN(G1480)&gt;0,LEN(J1480)&gt;0,LEN(K1480)&gt;0,LEN(L1480)&gt;0),"Conforme","No Conforme - Datos por completar")</f>
        <v>No Conforme - Datos por completar</v>
      </c>
    </row>
    <row r="1481" customFormat="false" ht="12.75" hidden="false" customHeight="false" outlineLevel="0" collapsed="false">
      <c r="A1481" s="7"/>
      <c r="B1481" s="95"/>
      <c r="C1481" s="96"/>
      <c r="D1481" s="97"/>
      <c r="E1481" s="98"/>
      <c r="F1481" s="98"/>
      <c r="G1481" s="98"/>
      <c r="H1481" s="99"/>
      <c r="I1481" s="100"/>
      <c r="J1481" s="101"/>
      <c r="K1481" s="102"/>
      <c r="L1481" s="103"/>
      <c r="M1481" s="104" t="str">
        <f aca="false">IF(AND(LEN(C1481)&gt;0,LEN(D1481)&gt;0,LEN(E1481)&gt;0,LEN(F1481)&gt;0,LEN(G1481)&gt;0,LEN(J1481)&gt;0,LEN(K1481)&gt;0,LEN(L1481)&gt;0),"Conforme","No Conforme - Datos por completar")</f>
        <v>No Conforme - Datos por completar</v>
      </c>
    </row>
    <row r="1482" customFormat="false" ht="12.75" hidden="false" customHeight="false" outlineLevel="0" collapsed="false">
      <c r="A1482" s="7"/>
      <c r="B1482" s="95"/>
      <c r="C1482" s="96"/>
      <c r="D1482" s="97"/>
      <c r="E1482" s="98"/>
      <c r="F1482" s="98"/>
      <c r="G1482" s="98"/>
      <c r="H1482" s="99"/>
      <c r="I1482" s="100"/>
      <c r="J1482" s="101"/>
      <c r="K1482" s="102"/>
      <c r="L1482" s="103"/>
      <c r="M1482" s="104" t="str">
        <f aca="false">IF(AND(LEN(C1482)&gt;0,LEN(D1482)&gt;0,LEN(E1482)&gt;0,LEN(F1482)&gt;0,LEN(G1482)&gt;0,LEN(J1482)&gt;0,LEN(K1482)&gt;0,LEN(L1482)&gt;0),"Conforme","No Conforme - Datos por completar")</f>
        <v>No Conforme - Datos por completar</v>
      </c>
    </row>
    <row r="1483" customFormat="false" ht="12.75" hidden="false" customHeight="false" outlineLevel="0" collapsed="false">
      <c r="A1483" s="7"/>
      <c r="B1483" s="95"/>
      <c r="C1483" s="96"/>
      <c r="D1483" s="97"/>
      <c r="E1483" s="98"/>
      <c r="F1483" s="98"/>
      <c r="G1483" s="98"/>
      <c r="H1483" s="99"/>
      <c r="I1483" s="100"/>
      <c r="J1483" s="101"/>
      <c r="K1483" s="102"/>
      <c r="L1483" s="103"/>
      <c r="M1483" s="104" t="str">
        <f aca="false">IF(AND(LEN(C1483)&gt;0,LEN(D1483)&gt;0,LEN(E1483)&gt;0,LEN(F1483)&gt;0,LEN(G1483)&gt;0,LEN(J1483)&gt;0,LEN(K1483)&gt;0,LEN(L1483)&gt;0),"Conforme","No Conforme - Datos por completar")</f>
        <v>No Conforme - Datos por completar</v>
      </c>
    </row>
    <row r="1484" customFormat="false" ht="12.75" hidden="false" customHeight="false" outlineLevel="0" collapsed="false">
      <c r="A1484" s="7"/>
      <c r="B1484" s="95"/>
      <c r="C1484" s="96"/>
      <c r="D1484" s="97"/>
      <c r="E1484" s="98"/>
      <c r="F1484" s="98"/>
      <c r="G1484" s="98"/>
      <c r="H1484" s="99"/>
      <c r="I1484" s="100"/>
      <c r="J1484" s="101"/>
      <c r="K1484" s="102"/>
      <c r="L1484" s="103"/>
      <c r="M1484" s="104" t="str">
        <f aca="false">IF(AND(LEN(C1484)&gt;0,LEN(D1484)&gt;0,LEN(E1484)&gt;0,LEN(F1484)&gt;0,LEN(G1484)&gt;0,LEN(J1484)&gt;0,LEN(K1484)&gt;0,LEN(L1484)&gt;0),"Conforme","No Conforme - Datos por completar")</f>
        <v>No Conforme - Datos por completar</v>
      </c>
    </row>
    <row r="1485" customFormat="false" ht="12.75" hidden="false" customHeight="false" outlineLevel="0" collapsed="false">
      <c r="A1485" s="7"/>
      <c r="B1485" s="95"/>
      <c r="C1485" s="96"/>
      <c r="D1485" s="97"/>
      <c r="E1485" s="98"/>
      <c r="F1485" s="98"/>
      <c r="G1485" s="98"/>
      <c r="H1485" s="99"/>
      <c r="I1485" s="100"/>
      <c r="J1485" s="101"/>
      <c r="K1485" s="102"/>
      <c r="L1485" s="103"/>
      <c r="M1485" s="104" t="str">
        <f aca="false">IF(AND(LEN(C1485)&gt;0,LEN(D1485)&gt;0,LEN(E1485)&gt;0,LEN(F1485)&gt;0,LEN(G1485)&gt;0,LEN(J1485)&gt;0,LEN(K1485)&gt;0,LEN(L1485)&gt;0),"Conforme","No Conforme - Datos por completar")</f>
        <v>No Conforme - Datos por completar</v>
      </c>
    </row>
    <row r="1486" customFormat="false" ht="12.75" hidden="false" customHeight="false" outlineLevel="0" collapsed="false">
      <c r="A1486" s="7"/>
      <c r="B1486" s="95"/>
      <c r="C1486" s="96"/>
      <c r="D1486" s="97"/>
      <c r="E1486" s="98"/>
      <c r="F1486" s="98"/>
      <c r="G1486" s="98"/>
      <c r="H1486" s="99"/>
      <c r="I1486" s="100"/>
      <c r="J1486" s="101"/>
      <c r="K1486" s="102"/>
      <c r="L1486" s="103"/>
      <c r="M1486" s="104" t="str">
        <f aca="false">IF(AND(LEN(C1486)&gt;0,LEN(D1486)&gt;0,LEN(E1486)&gt;0,LEN(F1486)&gt;0,LEN(G1486)&gt;0,LEN(J1486)&gt;0,LEN(K1486)&gt;0,LEN(L1486)&gt;0),"Conforme","No Conforme - Datos por completar")</f>
        <v>No Conforme - Datos por completar</v>
      </c>
    </row>
    <row r="1487" customFormat="false" ht="12.75" hidden="false" customHeight="false" outlineLevel="0" collapsed="false">
      <c r="A1487" s="7"/>
      <c r="B1487" s="95"/>
      <c r="C1487" s="96"/>
      <c r="D1487" s="97"/>
      <c r="E1487" s="98"/>
      <c r="F1487" s="98"/>
      <c r="G1487" s="98"/>
      <c r="H1487" s="99"/>
      <c r="I1487" s="100"/>
      <c r="J1487" s="101"/>
      <c r="K1487" s="102"/>
      <c r="L1487" s="103"/>
      <c r="M1487" s="104" t="str">
        <f aca="false">IF(AND(LEN(C1487)&gt;0,LEN(D1487)&gt;0,LEN(E1487)&gt;0,LEN(F1487)&gt;0,LEN(G1487)&gt;0,LEN(J1487)&gt;0,LEN(K1487)&gt;0,LEN(L1487)&gt;0),"Conforme","No Conforme - Datos por completar")</f>
        <v>No Conforme - Datos por completar</v>
      </c>
    </row>
    <row r="1488" customFormat="false" ht="12.75" hidden="false" customHeight="false" outlineLevel="0" collapsed="false">
      <c r="A1488" s="7"/>
      <c r="B1488" s="95"/>
      <c r="C1488" s="96"/>
      <c r="D1488" s="97"/>
      <c r="E1488" s="98"/>
      <c r="F1488" s="98"/>
      <c r="G1488" s="98"/>
      <c r="H1488" s="99"/>
      <c r="I1488" s="100"/>
      <c r="J1488" s="101"/>
      <c r="K1488" s="102"/>
      <c r="L1488" s="103"/>
      <c r="M1488" s="104" t="str">
        <f aca="false">IF(AND(LEN(C1488)&gt;0,LEN(D1488)&gt;0,LEN(E1488)&gt;0,LEN(F1488)&gt;0,LEN(G1488)&gt;0,LEN(J1488)&gt;0,LEN(K1488)&gt;0,LEN(L1488)&gt;0),"Conforme","No Conforme - Datos por completar")</f>
        <v>No Conforme - Datos por completar</v>
      </c>
    </row>
    <row r="1489" customFormat="false" ht="12.75" hidden="false" customHeight="false" outlineLevel="0" collapsed="false">
      <c r="A1489" s="7"/>
      <c r="B1489" s="95"/>
      <c r="C1489" s="96"/>
      <c r="D1489" s="97"/>
      <c r="E1489" s="98"/>
      <c r="F1489" s="98"/>
      <c r="G1489" s="98"/>
      <c r="H1489" s="99"/>
      <c r="I1489" s="100"/>
      <c r="J1489" s="101"/>
      <c r="K1489" s="102"/>
      <c r="L1489" s="103"/>
      <c r="M1489" s="104" t="str">
        <f aca="false">IF(AND(LEN(C1489)&gt;0,LEN(D1489)&gt;0,LEN(E1489)&gt;0,LEN(F1489)&gt;0,LEN(G1489)&gt;0,LEN(J1489)&gt;0,LEN(K1489)&gt;0,LEN(L1489)&gt;0),"Conforme","No Conforme - Datos por completar")</f>
        <v>No Conforme - Datos por completar</v>
      </c>
    </row>
    <row r="1490" customFormat="false" ht="12.75" hidden="false" customHeight="false" outlineLevel="0" collapsed="false">
      <c r="A1490" s="7"/>
      <c r="B1490" s="95"/>
      <c r="C1490" s="96"/>
      <c r="D1490" s="97"/>
      <c r="E1490" s="98"/>
      <c r="F1490" s="98"/>
      <c r="G1490" s="98"/>
      <c r="H1490" s="99"/>
      <c r="I1490" s="100"/>
      <c r="J1490" s="101"/>
      <c r="K1490" s="102"/>
      <c r="L1490" s="103"/>
      <c r="M1490" s="104" t="str">
        <f aca="false">IF(AND(LEN(C1490)&gt;0,LEN(D1490)&gt;0,LEN(E1490)&gt;0,LEN(F1490)&gt;0,LEN(G1490)&gt;0,LEN(J1490)&gt;0,LEN(K1490)&gt;0,LEN(L1490)&gt;0),"Conforme","No Conforme - Datos por completar")</f>
        <v>No Conforme - Datos por completar</v>
      </c>
    </row>
    <row r="1491" customFormat="false" ht="12.75" hidden="false" customHeight="false" outlineLevel="0" collapsed="false">
      <c r="A1491" s="7"/>
      <c r="B1491" s="95"/>
      <c r="C1491" s="96"/>
      <c r="D1491" s="97"/>
      <c r="E1491" s="98"/>
      <c r="F1491" s="98"/>
      <c r="G1491" s="98"/>
      <c r="H1491" s="99"/>
      <c r="I1491" s="100"/>
      <c r="J1491" s="101"/>
      <c r="K1491" s="102"/>
      <c r="L1491" s="103"/>
      <c r="M1491" s="104" t="str">
        <f aca="false">IF(AND(LEN(C1491)&gt;0,LEN(D1491)&gt;0,LEN(E1491)&gt;0,LEN(F1491)&gt;0,LEN(G1491)&gt;0,LEN(J1491)&gt;0,LEN(K1491)&gt;0,LEN(L1491)&gt;0),"Conforme","No Conforme - Datos por completar")</f>
        <v>No Conforme - Datos por completar</v>
      </c>
    </row>
    <row r="1492" customFormat="false" ht="12.75" hidden="false" customHeight="false" outlineLevel="0" collapsed="false">
      <c r="A1492" s="7"/>
      <c r="B1492" s="95"/>
      <c r="C1492" s="96"/>
      <c r="D1492" s="97"/>
      <c r="E1492" s="98"/>
      <c r="F1492" s="98"/>
      <c r="G1492" s="98"/>
      <c r="H1492" s="99"/>
      <c r="I1492" s="100"/>
      <c r="J1492" s="101"/>
      <c r="K1492" s="102"/>
      <c r="L1492" s="103"/>
      <c r="M1492" s="104" t="str">
        <f aca="false">IF(AND(LEN(C1492)&gt;0,LEN(D1492)&gt;0,LEN(E1492)&gt;0,LEN(F1492)&gt;0,LEN(G1492)&gt;0,LEN(J1492)&gt;0,LEN(K1492)&gt;0,LEN(L1492)&gt;0),"Conforme","No Conforme - Datos por completar")</f>
        <v>No Conforme - Datos por completar</v>
      </c>
    </row>
    <row r="1493" customFormat="false" ht="12.75" hidden="false" customHeight="false" outlineLevel="0" collapsed="false">
      <c r="A1493" s="7"/>
      <c r="B1493" s="95"/>
      <c r="C1493" s="96"/>
      <c r="D1493" s="97"/>
      <c r="E1493" s="98"/>
      <c r="F1493" s="98"/>
      <c r="G1493" s="98"/>
      <c r="H1493" s="99"/>
      <c r="I1493" s="100"/>
      <c r="J1493" s="101"/>
      <c r="K1493" s="102"/>
      <c r="L1493" s="103"/>
      <c r="M1493" s="104" t="str">
        <f aca="false">IF(AND(LEN(C1493)&gt;0,LEN(D1493)&gt;0,LEN(E1493)&gt;0,LEN(F1493)&gt;0,LEN(G1493)&gt;0,LEN(J1493)&gt;0,LEN(K1493)&gt;0,LEN(L1493)&gt;0),"Conforme","No Conforme - Datos por completar")</f>
        <v>No Conforme - Datos por completar</v>
      </c>
    </row>
    <row r="1494" customFormat="false" ht="12.75" hidden="false" customHeight="false" outlineLevel="0" collapsed="false">
      <c r="A1494" s="7"/>
      <c r="B1494" s="95"/>
      <c r="C1494" s="96"/>
      <c r="D1494" s="97"/>
      <c r="E1494" s="98"/>
      <c r="F1494" s="98"/>
      <c r="G1494" s="98"/>
      <c r="H1494" s="99"/>
      <c r="I1494" s="100"/>
      <c r="J1494" s="101"/>
      <c r="K1494" s="102"/>
      <c r="L1494" s="103"/>
      <c r="M1494" s="104" t="str">
        <f aca="false">IF(AND(LEN(C1494)&gt;0,LEN(D1494)&gt;0,LEN(E1494)&gt;0,LEN(F1494)&gt;0,LEN(G1494)&gt;0,LEN(J1494)&gt;0,LEN(K1494)&gt;0,LEN(L1494)&gt;0),"Conforme","No Conforme - Datos por completar")</f>
        <v>No Conforme - Datos por completar</v>
      </c>
    </row>
    <row r="1495" customFormat="false" ht="12.75" hidden="false" customHeight="false" outlineLevel="0" collapsed="false">
      <c r="A1495" s="7"/>
      <c r="B1495" s="95"/>
      <c r="C1495" s="96"/>
      <c r="D1495" s="97"/>
      <c r="E1495" s="98"/>
      <c r="F1495" s="98"/>
      <c r="G1495" s="98"/>
      <c r="H1495" s="99"/>
      <c r="I1495" s="100"/>
      <c r="J1495" s="101"/>
      <c r="K1495" s="102"/>
      <c r="L1495" s="103"/>
      <c r="M1495" s="104" t="str">
        <f aca="false">IF(AND(LEN(C1495)&gt;0,LEN(D1495)&gt;0,LEN(E1495)&gt;0,LEN(F1495)&gt;0,LEN(G1495)&gt;0,LEN(J1495)&gt;0,LEN(K1495)&gt;0,LEN(L1495)&gt;0),"Conforme","No Conforme - Datos por completar")</f>
        <v>No Conforme - Datos por completar</v>
      </c>
    </row>
    <row r="1496" customFormat="false" ht="12.75" hidden="false" customHeight="false" outlineLevel="0" collapsed="false">
      <c r="A1496" s="7"/>
      <c r="B1496" s="95"/>
      <c r="C1496" s="96"/>
      <c r="D1496" s="97"/>
      <c r="E1496" s="98"/>
      <c r="F1496" s="98"/>
      <c r="G1496" s="98"/>
      <c r="H1496" s="99"/>
      <c r="I1496" s="100"/>
      <c r="J1496" s="101"/>
      <c r="K1496" s="102"/>
      <c r="L1496" s="103"/>
      <c r="M1496" s="104" t="str">
        <f aca="false">IF(AND(LEN(C1496)&gt;0,LEN(D1496)&gt;0,LEN(E1496)&gt;0,LEN(F1496)&gt;0,LEN(G1496)&gt;0,LEN(J1496)&gt;0,LEN(K1496)&gt;0,LEN(L1496)&gt;0),"Conforme","No Conforme - Datos por completar")</f>
        <v>No Conforme - Datos por completar</v>
      </c>
    </row>
    <row r="1497" customFormat="false" ht="12.75" hidden="false" customHeight="false" outlineLevel="0" collapsed="false">
      <c r="A1497" s="7"/>
      <c r="B1497" s="95"/>
      <c r="C1497" s="96"/>
      <c r="D1497" s="97"/>
      <c r="E1497" s="98"/>
      <c r="F1497" s="98"/>
      <c r="G1497" s="98"/>
      <c r="H1497" s="99"/>
      <c r="I1497" s="100"/>
      <c r="J1497" s="101"/>
      <c r="K1497" s="102"/>
      <c r="L1497" s="103"/>
      <c r="M1497" s="104" t="str">
        <f aca="false">IF(AND(LEN(C1497)&gt;0,LEN(D1497)&gt;0,LEN(E1497)&gt;0,LEN(F1497)&gt;0,LEN(G1497)&gt;0,LEN(J1497)&gt;0,LEN(K1497)&gt;0,LEN(L1497)&gt;0),"Conforme","No Conforme - Datos por completar")</f>
        <v>No Conforme - Datos por completar</v>
      </c>
    </row>
    <row r="1498" customFormat="false" ht="12.75" hidden="false" customHeight="false" outlineLevel="0" collapsed="false">
      <c r="A1498" s="7"/>
      <c r="B1498" s="95"/>
      <c r="C1498" s="96"/>
      <c r="D1498" s="97"/>
      <c r="E1498" s="98"/>
      <c r="F1498" s="98"/>
      <c r="G1498" s="98"/>
      <c r="H1498" s="99"/>
      <c r="I1498" s="100"/>
      <c r="J1498" s="101"/>
      <c r="K1498" s="102"/>
      <c r="L1498" s="103"/>
      <c r="M1498" s="104" t="str">
        <f aca="false">IF(AND(LEN(C1498)&gt;0,LEN(D1498)&gt;0,LEN(E1498)&gt;0,LEN(F1498)&gt;0,LEN(G1498)&gt;0,LEN(J1498)&gt;0,LEN(K1498)&gt;0,LEN(L1498)&gt;0),"Conforme","No Conforme - Datos por completar")</f>
        <v>No Conforme - Datos por completar</v>
      </c>
    </row>
    <row r="1499" customFormat="false" ht="12.75" hidden="false" customHeight="false" outlineLevel="0" collapsed="false">
      <c r="A1499" s="7"/>
      <c r="B1499" s="95"/>
      <c r="C1499" s="96"/>
      <c r="D1499" s="97"/>
      <c r="E1499" s="98"/>
      <c r="F1499" s="98"/>
      <c r="G1499" s="98"/>
      <c r="H1499" s="99"/>
      <c r="I1499" s="100"/>
      <c r="J1499" s="101"/>
      <c r="K1499" s="102"/>
      <c r="L1499" s="103"/>
      <c r="M1499" s="104" t="str">
        <f aca="false">IF(AND(LEN(C1499)&gt;0,LEN(D1499)&gt;0,LEN(E1499)&gt;0,LEN(F1499)&gt;0,LEN(G1499)&gt;0,LEN(J1499)&gt;0,LEN(K1499)&gt;0,LEN(L1499)&gt;0),"Conforme","No Conforme - Datos por completar")</f>
        <v>No Conforme - Datos por completar</v>
      </c>
    </row>
    <row r="1500" customFormat="false" ht="12.75" hidden="false" customHeight="false" outlineLevel="0" collapsed="false">
      <c r="A1500" s="7"/>
      <c r="B1500" s="95"/>
      <c r="C1500" s="96"/>
      <c r="D1500" s="97"/>
      <c r="E1500" s="98"/>
      <c r="F1500" s="98"/>
      <c r="G1500" s="98"/>
      <c r="H1500" s="99"/>
      <c r="I1500" s="100"/>
      <c r="J1500" s="101"/>
      <c r="K1500" s="102"/>
      <c r="L1500" s="103"/>
      <c r="M1500" s="104" t="str">
        <f aca="false">IF(AND(LEN(C1500)&gt;0,LEN(D1500)&gt;0,LEN(E1500)&gt;0,LEN(F1500)&gt;0,LEN(G1500)&gt;0,LEN(J1500)&gt;0,LEN(K1500)&gt;0,LEN(L1500)&gt;0),"Conforme","No Conforme - Datos por completar")</f>
        <v>No Conforme - Datos por completar</v>
      </c>
    </row>
    <row r="1501" customFormat="false" ht="12.75" hidden="false" customHeight="false" outlineLevel="0" collapsed="false">
      <c r="A1501" s="7"/>
      <c r="B1501" s="95"/>
      <c r="C1501" s="96"/>
      <c r="D1501" s="97"/>
      <c r="E1501" s="98"/>
      <c r="F1501" s="98"/>
      <c r="G1501" s="98"/>
      <c r="H1501" s="99"/>
      <c r="I1501" s="100"/>
      <c r="J1501" s="101"/>
      <c r="K1501" s="102"/>
      <c r="L1501" s="103"/>
      <c r="M1501" s="104" t="str">
        <f aca="false">IF(AND(LEN(C1501)&gt;0,LEN(D1501)&gt;0,LEN(E1501)&gt;0,LEN(F1501)&gt;0,LEN(G1501)&gt;0,LEN(J1501)&gt;0,LEN(K1501)&gt;0,LEN(L1501)&gt;0),"Conforme","No Conforme - Datos por completar")</f>
        <v>No Conforme - Datos por completar</v>
      </c>
    </row>
    <row r="1502" customFormat="false" ht="12.75" hidden="false" customHeight="false" outlineLevel="0" collapsed="false">
      <c r="A1502" s="7"/>
      <c r="B1502" s="95"/>
      <c r="C1502" s="96"/>
      <c r="D1502" s="97"/>
      <c r="E1502" s="98"/>
      <c r="F1502" s="98"/>
      <c r="G1502" s="98"/>
      <c r="H1502" s="99"/>
      <c r="I1502" s="100"/>
      <c r="J1502" s="101"/>
      <c r="K1502" s="102"/>
      <c r="L1502" s="103"/>
      <c r="M1502" s="104" t="str">
        <f aca="false">IF(AND(LEN(C1502)&gt;0,LEN(D1502)&gt;0,LEN(E1502)&gt;0,LEN(F1502)&gt;0,LEN(G1502)&gt;0,LEN(J1502)&gt;0,LEN(K1502)&gt;0,LEN(L1502)&gt;0),"Conforme","No Conforme - Datos por completar")</f>
        <v>No Conforme - Datos por completar</v>
      </c>
    </row>
    <row r="1503" customFormat="false" ht="12.75" hidden="false" customHeight="false" outlineLevel="0" collapsed="false">
      <c r="A1503" s="7"/>
      <c r="B1503" s="95"/>
      <c r="C1503" s="96"/>
      <c r="D1503" s="97"/>
      <c r="E1503" s="98"/>
      <c r="F1503" s="98"/>
      <c r="G1503" s="98"/>
      <c r="H1503" s="99"/>
      <c r="I1503" s="100"/>
      <c r="J1503" s="101"/>
      <c r="K1503" s="102"/>
      <c r="L1503" s="103"/>
      <c r="M1503" s="104" t="str">
        <f aca="false">IF(AND(LEN(C1503)&gt;0,LEN(D1503)&gt;0,LEN(E1503)&gt;0,LEN(F1503)&gt;0,LEN(G1503)&gt;0,LEN(J1503)&gt;0,LEN(K1503)&gt;0,LEN(L1503)&gt;0),"Conforme","No Conforme - Datos por completar")</f>
        <v>No Conforme - Datos por completar</v>
      </c>
    </row>
    <row r="1504" customFormat="false" ht="12.75" hidden="false" customHeight="false" outlineLevel="0" collapsed="false">
      <c r="A1504" s="7"/>
      <c r="B1504" s="95"/>
      <c r="C1504" s="96"/>
      <c r="D1504" s="97"/>
      <c r="E1504" s="98"/>
      <c r="F1504" s="98"/>
      <c r="G1504" s="98"/>
      <c r="H1504" s="99"/>
      <c r="I1504" s="100"/>
      <c r="J1504" s="101"/>
      <c r="K1504" s="102"/>
      <c r="L1504" s="103"/>
      <c r="M1504" s="104" t="str">
        <f aca="false">IF(AND(LEN(C1504)&gt;0,LEN(D1504)&gt;0,LEN(E1504)&gt;0,LEN(F1504)&gt;0,LEN(G1504)&gt;0,LEN(J1504)&gt;0,LEN(K1504)&gt;0,LEN(L1504)&gt;0),"Conforme","No Conforme - Datos por completar")</f>
        <v>No Conforme - Datos por completar</v>
      </c>
    </row>
    <row r="1505" customFormat="false" ht="12.75" hidden="false" customHeight="false" outlineLevel="0" collapsed="false">
      <c r="A1505" s="7"/>
      <c r="B1505" s="95"/>
      <c r="C1505" s="96"/>
      <c r="D1505" s="97"/>
      <c r="E1505" s="98"/>
      <c r="F1505" s="98"/>
      <c r="G1505" s="98"/>
      <c r="H1505" s="99"/>
      <c r="I1505" s="100"/>
      <c r="J1505" s="101"/>
      <c r="K1505" s="102"/>
      <c r="L1505" s="103"/>
      <c r="M1505" s="104" t="str">
        <f aca="false">IF(AND(LEN(C1505)&gt;0,LEN(D1505)&gt;0,LEN(E1505)&gt;0,LEN(F1505)&gt;0,LEN(G1505)&gt;0,LEN(J1505)&gt;0,LEN(K1505)&gt;0,LEN(L1505)&gt;0),"Conforme","No Conforme - Datos por completar")</f>
        <v>No Conforme - Datos por completar</v>
      </c>
    </row>
    <row r="1506" customFormat="false" ht="12.75" hidden="false" customHeight="false" outlineLevel="0" collapsed="false">
      <c r="A1506" s="7"/>
      <c r="B1506" s="95"/>
      <c r="C1506" s="96"/>
      <c r="D1506" s="97"/>
      <c r="E1506" s="98"/>
      <c r="F1506" s="98"/>
      <c r="G1506" s="98"/>
      <c r="H1506" s="99"/>
      <c r="I1506" s="100"/>
      <c r="J1506" s="101"/>
      <c r="K1506" s="102"/>
      <c r="L1506" s="103"/>
      <c r="M1506" s="104" t="str">
        <f aca="false">IF(AND(LEN(C1506)&gt;0,LEN(D1506)&gt;0,LEN(E1506)&gt;0,LEN(F1506)&gt;0,LEN(G1506)&gt;0,LEN(J1506)&gt;0,LEN(K1506)&gt;0,LEN(L1506)&gt;0),"Conforme","No Conforme - Datos por completar")</f>
        <v>No Conforme - Datos por completar</v>
      </c>
    </row>
    <row r="1507" customFormat="false" ht="12.75" hidden="false" customHeight="false" outlineLevel="0" collapsed="false">
      <c r="A1507" s="7"/>
      <c r="B1507" s="95"/>
      <c r="C1507" s="96"/>
      <c r="D1507" s="97"/>
      <c r="E1507" s="98"/>
      <c r="F1507" s="98"/>
      <c r="G1507" s="98"/>
      <c r="H1507" s="99"/>
      <c r="I1507" s="100"/>
      <c r="J1507" s="101"/>
      <c r="K1507" s="102"/>
      <c r="L1507" s="103"/>
      <c r="M1507" s="104" t="str">
        <f aca="false">IF(AND(LEN(C1507)&gt;0,LEN(D1507)&gt;0,LEN(E1507)&gt;0,LEN(F1507)&gt;0,LEN(G1507)&gt;0,LEN(J1507)&gt;0,LEN(K1507)&gt;0,LEN(L1507)&gt;0),"Conforme","No Conforme - Datos por completar")</f>
        <v>No Conforme - Datos por completar</v>
      </c>
    </row>
    <row r="1508" customFormat="false" ht="12.75" hidden="false" customHeight="false" outlineLevel="0" collapsed="false">
      <c r="A1508" s="7"/>
      <c r="B1508" s="95"/>
      <c r="C1508" s="96"/>
      <c r="D1508" s="97"/>
      <c r="E1508" s="98"/>
      <c r="F1508" s="98"/>
      <c r="G1508" s="98"/>
      <c r="H1508" s="99"/>
      <c r="I1508" s="100"/>
      <c r="J1508" s="101"/>
      <c r="K1508" s="102"/>
      <c r="L1508" s="103"/>
      <c r="M1508" s="104" t="str">
        <f aca="false">IF(AND(LEN(C1508)&gt;0,LEN(D1508)&gt;0,LEN(E1508)&gt;0,LEN(F1508)&gt;0,LEN(G1508)&gt;0,LEN(J1508)&gt;0,LEN(K1508)&gt;0,LEN(L1508)&gt;0),"Conforme","No Conforme - Datos por completar")</f>
        <v>No Conforme - Datos por completar</v>
      </c>
    </row>
    <row r="1509" customFormat="false" ht="12.75" hidden="false" customHeight="false" outlineLevel="0" collapsed="false">
      <c r="A1509" s="7"/>
      <c r="B1509" s="95"/>
      <c r="C1509" s="96"/>
      <c r="D1509" s="97"/>
      <c r="E1509" s="98"/>
      <c r="F1509" s="98"/>
      <c r="G1509" s="98"/>
      <c r="H1509" s="99"/>
      <c r="I1509" s="100"/>
      <c r="J1509" s="101"/>
      <c r="K1509" s="102"/>
      <c r="L1509" s="103"/>
      <c r="M1509" s="104" t="str">
        <f aca="false">IF(AND(LEN(C1509)&gt;0,LEN(D1509)&gt;0,LEN(E1509)&gt;0,LEN(F1509)&gt;0,LEN(G1509)&gt;0,LEN(J1509)&gt;0,LEN(K1509)&gt;0,LEN(L1509)&gt;0),"Conforme","No Conforme - Datos por completar")</f>
        <v>No Conforme - Datos por completar</v>
      </c>
    </row>
    <row r="1510" customFormat="false" ht="12.75" hidden="false" customHeight="false" outlineLevel="0" collapsed="false">
      <c r="A1510" s="7"/>
      <c r="B1510" s="95"/>
      <c r="C1510" s="96"/>
      <c r="D1510" s="97"/>
      <c r="E1510" s="98"/>
      <c r="F1510" s="98"/>
      <c r="G1510" s="98"/>
      <c r="H1510" s="99"/>
      <c r="I1510" s="100"/>
      <c r="J1510" s="101"/>
      <c r="K1510" s="102"/>
      <c r="L1510" s="103"/>
      <c r="M1510" s="104" t="str">
        <f aca="false">IF(AND(LEN(C1510)&gt;0,LEN(D1510)&gt;0,LEN(E1510)&gt;0,LEN(F1510)&gt;0,LEN(G1510)&gt;0,LEN(J1510)&gt;0,LEN(K1510)&gt;0,LEN(L1510)&gt;0),"Conforme","No Conforme - Datos por completar")</f>
        <v>No Conforme - Datos por completar</v>
      </c>
    </row>
    <row r="1511" customFormat="false" ht="12.75" hidden="false" customHeight="false" outlineLevel="0" collapsed="false">
      <c r="A1511" s="7"/>
      <c r="B1511" s="95"/>
      <c r="C1511" s="96"/>
      <c r="D1511" s="97"/>
      <c r="E1511" s="98"/>
      <c r="F1511" s="98"/>
      <c r="G1511" s="98"/>
      <c r="H1511" s="99"/>
      <c r="I1511" s="100"/>
      <c r="J1511" s="101"/>
      <c r="K1511" s="102"/>
      <c r="L1511" s="103"/>
      <c r="M1511" s="104" t="str">
        <f aca="false">IF(AND(LEN(C1511)&gt;0,LEN(D1511)&gt;0,LEN(E1511)&gt;0,LEN(F1511)&gt;0,LEN(G1511)&gt;0,LEN(J1511)&gt;0,LEN(K1511)&gt;0,LEN(L1511)&gt;0),"Conforme","No Conforme - Datos por completar")</f>
        <v>No Conforme - Datos por completar</v>
      </c>
    </row>
    <row r="1512" customFormat="false" ht="12.75" hidden="false" customHeight="false" outlineLevel="0" collapsed="false">
      <c r="A1512" s="7"/>
      <c r="B1512" s="95"/>
      <c r="C1512" s="96"/>
      <c r="D1512" s="97"/>
      <c r="E1512" s="98"/>
      <c r="F1512" s="98"/>
      <c r="G1512" s="98"/>
      <c r="H1512" s="99"/>
      <c r="I1512" s="100"/>
      <c r="J1512" s="101"/>
      <c r="K1512" s="102"/>
      <c r="L1512" s="103"/>
      <c r="M1512" s="104" t="str">
        <f aca="false">IF(AND(LEN(C1512)&gt;0,LEN(D1512)&gt;0,LEN(E1512)&gt;0,LEN(F1512)&gt;0,LEN(G1512)&gt;0,LEN(J1512)&gt;0,LEN(K1512)&gt;0,LEN(L1512)&gt;0),"Conforme","No Conforme - Datos por completar")</f>
        <v>No Conforme - Datos por completar</v>
      </c>
    </row>
    <row r="1513" customFormat="false" ht="12.75" hidden="false" customHeight="false" outlineLevel="0" collapsed="false">
      <c r="A1513" s="7"/>
      <c r="B1513" s="95"/>
      <c r="C1513" s="96"/>
      <c r="D1513" s="97"/>
      <c r="E1513" s="98"/>
      <c r="F1513" s="98"/>
      <c r="G1513" s="98"/>
      <c r="H1513" s="99"/>
      <c r="I1513" s="100"/>
      <c r="J1513" s="101"/>
      <c r="K1513" s="102"/>
      <c r="L1513" s="103"/>
      <c r="M1513" s="104" t="str">
        <f aca="false">IF(AND(LEN(C1513)&gt;0,LEN(D1513)&gt;0,LEN(E1513)&gt;0,LEN(F1513)&gt;0,LEN(G1513)&gt;0,LEN(J1513)&gt;0,LEN(K1513)&gt;0,LEN(L1513)&gt;0),"Conforme","No Conforme - Datos por completar")</f>
        <v>No Conforme - Datos por completar</v>
      </c>
    </row>
    <row r="1514" customFormat="false" ht="12.75" hidden="false" customHeight="false" outlineLevel="0" collapsed="false">
      <c r="A1514" s="7"/>
      <c r="B1514" s="95"/>
      <c r="C1514" s="96"/>
      <c r="D1514" s="97"/>
      <c r="E1514" s="98"/>
      <c r="F1514" s="98"/>
      <c r="G1514" s="98"/>
      <c r="H1514" s="99"/>
      <c r="I1514" s="100"/>
      <c r="J1514" s="101"/>
      <c r="K1514" s="102"/>
      <c r="L1514" s="103"/>
      <c r="M1514" s="104" t="str">
        <f aca="false">IF(AND(LEN(C1514)&gt;0,LEN(D1514)&gt;0,LEN(E1514)&gt;0,LEN(F1514)&gt;0,LEN(G1514)&gt;0,LEN(J1514)&gt;0,LEN(K1514)&gt;0,LEN(L1514)&gt;0),"Conforme","No Conforme - Datos por completar")</f>
        <v>No Conforme - Datos por completar</v>
      </c>
    </row>
    <row r="1515" customFormat="false" ht="12.75" hidden="false" customHeight="false" outlineLevel="0" collapsed="false">
      <c r="A1515" s="7"/>
      <c r="B1515" s="95"/>
      <c r="C1515" s="96"/>
      <c r="D1515" s="97"/>
      <c r="E1515" s="98"/>
      <c r="F1515" s="98"/>
      <c r="G1515" s="98"/>
      <c r="H1515" s="99"/>
      <c r="I1515" s="100"/>
      <c r="J1515" s="101"/>
      <c r="K1515" s="102"/>
      <c r="L1515" s="103"/>
      <c r="M1515" s="104" t="str">
        <f aca="false">IF(AND(LEN(C1515)&gt;0,LEN(D1515)&gt;0,LEN(E1515)&gt;0,LEN(F1515)&gt;0,LEN(G1515)&gt;0,LEN(J1515)&gt;0,LEN(K1515)&gt;0,LEN(L1515)&gt;0),"Conforme","No Conforme - Datos por completar")</f>
        <v>No Conforme - Datos por completar</v>
      </c>
    </row>
    <row r="1516" customFormat="false" ht="12.75" hidden="false" customHeight="false" outlineLevel="0" collapsed="false">
      <c r="A1516" s="7"/>
      <c r="B1516" s="95"/>
      <c r="C1516" s="96"/>
      <c r="D1516" s="97"/>
      <c r="E1516" s="98"/>
      <c r="F1516" s="98"/>
      <c r="G1516" s="98"/>
      <c r="H1516" s="99"/>
      <c r="I1516" s="100"/>
      <c r="J1516" s="101"/>
      <c r="K1516" s="102"/>
      <c r="L1516" s="103"/>
      <c r="M1516" s="104" t="str">
        <f aca="false">IF(AND(LEN(C1516)&gt;0,LEN(D1516)&gt;0,LEN(E1516)&gt;0,LEN(F1516)&gt;0,LEN(G1516)&gt;0,LEN(J1516)&gt;0,LEN(K1516)&gt;0,LEN(L1516)&gt;0),"Conforme","No Conforme - Datos por completar")</f>
        <v>No Conforme - Datos por completar</v>
      </c>
    </row>
    <row r="1517" customFormat="false" ht="12.75" hidden="false" customHeight="false" outlineLevel="0" collapsed="false">
      <c r="A1517" s="7"/>
      <c r="B1517" s="95"/>
      <c r="C1517" s="96"/>
      <c r="D1517" s="97"/>
      <c r="E1517" s="98"/>
      <c r="F1517" s="98"/>
      <c r="G1517" s="98"/>
      <c r="H1517" s="99"/>
      <c r="I1517" s="100"/>
      <c r="J1517" s="101"/>
      <c r="K1517" s="102"/>
      <c r="L1517" s="103"/>
      <c r="M1517" s="104" t="str">
        <f aca="false">IF(AND(LEN(C1517)&gt;0,LEN(D1517)&gt;0,LEN(E1517)&gt;0,LEN(F1517)&gt;0,LEN(G1517)&gt;0,LEN(J1517)&gt;0,LEN(K1517)&gt;0,LEN(L1517)&gt;0),"Conforme","No Conforme - Datos por completar")</f>
        <v>No Conforme - Datos por completar</v>
      </c>
    </row>
    <row r="1518" customFormat="false" ht="12.75" hidden="false" customHeight="false" outlineLevel="0" collapsed="false">
      <c r="A1518" s="7"/>
      <c r="B1518" s="95"/>
      <c r="C1518" s="96"/>
      <c r="D1518" s="97"/>
      <c r="E1518" s="98"/>
      <c r="F1518" s="98"/>
      <c r="G1518" s="98"/>
      <c r="H1518" s="99"/>
      <c r="I1518" s="100"/>
      <c r="J1518" s="101"/>
      <c r="K1518" s="102"/>
      <c r="L1518" s="103"/>
      <c r="M1518" s="104" t="str">
        <f aca="false">IF(AND(LEN(C1518)&gt;0,LEN(D1518)&gt;0,LEN(E1518)&gt;0,LEN(F1518)&gt;0,LEN(G1518)&gt;0,LEN(J1518)&gt;0,LEN(K1518)&gt;0,LEN(L1518)&gt;0),"Conforme","No Conforme - Datos por completar")</f>
        <v>No Conforme - Datos por completar</v>
      </c>
    </row>
    <row r="1519" customFormat="false" ht="12.75" hidden="false" customHeight="false" outlineLevel="0" collapsed="false">
      <c r="A1519" s="7"/>
      <c r="B1519" s="95"/>
      <c r="C1519" s="96"/>
      <c r="D1519" s="97"/>
      <c r="E1519" s="98"/>
      <c r="F1519" s="98"/>
      <c r="G1519" s="98"/>
      <c r="H1519" s="99"/>
      <c r="I1519" s="100"/>
      <c r="J1519" s="101"/>
      <c r="K1519" s="102"/>
      <c r="L1519" s="103"/>
      <c r="M1519" s="104" t="str">
        <f aca="false">IF(AND(LEN(C1519)&gt;0,LEN(D1519)&gt;0,LEN(E1519)&gt;0,LEN(F1519)&gt;0,LEN(G1519)&gt;0,LEN(J1519)&gt;0,LEN(K1519)&gt;0,LEN(L1519)&gt;0),"Conforme","No Conforme - Datos por completar")</f>
        <v>No Conforme - Datos por completar</v>
      </c>
    </row>
    <row r="1520" customFormat="false" ht="12.75" hidden="false" customHeight="false" outlineLevel="0" collapsed="false">
      <c r="A1520" s="7"/>
      <c r="B1520" s="95"/>
      <c r="C1520" s="96"/>
      <c r="D1520" s="97"/>
      <c r="E1520" s="98"/>
      <c r="F1520" s="98"/>
      <c r="G1520" s="98"/>
      <c r="H1520" s="99"/>
      <c r="I1520" s="100"/>
      <c r="J1520" s="101"/>
      <c r="K1520" s="102"/>
      <c r="L1520" s="103"/>
      <c r="M1520" s="104" t="str">
        <f aca="false">IF(AND(LEN(C1520)&gt;0,LEN(D1520)&gt;0,LEN(E1520)&gt;0,LEN(F1520)&gt;0,LEN(G1520)&gt;0,LEN(J1520)&gt;0,LEN(K1520)&gt;0,LEN(L1520)&gt;0),"Conforme","No Conforme - Datos por completar")</f>
        <v>No Conforme - Datos por completar</v>
      </c>
    </row>
    <row r="1521" customFormat="false" ht="12.75" hidden="false" customHeight="false" outlineLevel="0" collapsed="false">
      <c r="A1521" s="7"/>
      <c r="B1521" s="95"/>
      <c r="C1521" s="96"/>
      <c r="D1521" s="97"/>
      <c r="E1521" s="98"/>
      <c r="F1521" s="98"/>
      <c r="G1521" s="98"/>
      <c r="H1521" s="99"/>
      <c r="I1521" s="100"/>
      <c r="J1521" s="101"/>
      <c r="K1521" s="102"/>
      <c r="L1521" s="103"/>
      <c r="M1521" s="104" t="str">
        <f aca="false">IF(AND(LEN(C1521)&gt;0,LEN(D1521)&gt;0,LEN(E1521)&gt;0,LEN(F1521)&gt;0,LEN(G1521)&gt;0,LEN(J1521)&gt;0,LEN(K1521)&gt;0,LEN(L1521)&gt;0),"Conforme","No Conforme - Datos por completar")</f>
        <v>No Conforme - Datos por completar</v>
      </c>
    </row>
    <row r="1522" customFormat="false" ht="12.75" hidden="false" customHeight="false" outlineLevel="0" collapsed="false">
      <c r="A1522" s="7"/>
      <c r="B1522" s="95"/>
      <c r="C1522" s="96"/>
      <c r="D1522" s="97"/>
      <c r="E1522" s="98"/>
      <c r="F1522" s="98"/>
      <c r="G1522" s="98"/>
      <c r="H1522" s="99"/>
      <c r="I1522" s="100"/>
      <c r="J1522" s="101"/>
      <c r="K1522" s="102"/>
      <c r="L1522" s="103"/>
      <c r="M1522" s="104" t="str">
        <f aca="false">IF(AND(LEN(C1522)&gt;0,LEN(D1522)&gt;0,LEN(E1522)&gt;0,LEN(F1522)&gt;0,LEN(G1522)&gt;0,LEN(J1522)&gt;0,LEN(K1522)&gt;0,LEN(L1522)&gt;0),"Conforme","No Conforme - Datos por completar")</f>
        <v>No Conforme - Datos por completar</v>
      </c>
    </row>
    <row r="1523" customFormat="false" ht="12.75" hidden="false" customHeight="false" outlineLevel="0" collapsed="false">
      <c r="A1523" s="7"/>
      <c r="B1523" s="95"/>
      <c r="C1523" s="96"/>
      <c r="D1523" s="97"/>
      <c r="E1523" s="98"/>
      <c r="F1523" s="98"/>
      <c r="G1523" s="98"/>
      <c r="H1523" s="99"/>
      <c r="I1523" s="100"/>
      <c r="J1523" s="101"/>
      <c r="K1523" s="102"/>
      <c r="L1523" s="103"/>
      <c r="M1523" s="104" t="str">
        <f aca="false">IF(AND(LEN(C1523)&gt;0,LEN(D1523)&gt;0,LEN(E1523)&gt;0,LEN(F1523)&gt;0,LEN(G1523)&gt;0,LEN(J1523)&gt;0,LEN(K1523)&gt;0,LEN(L1523)&gt;0),"Conforme","No Conforme - Datos por completar")</f>
        <v>No Conforme - Datos por completar</v>
      </c>
    </row>
    <row r="1524" customFormat="false" ht="12.75" hidden="false" customHeight="false" outlineLevel="0" collapsed="false">
      <c r="A1524" s="7"/>
      <c r="B1524" s="95"/>
      <c r="C1524" s="96"/>
      <c r="D1524" s="97"/>
      <c r="E1524" s="98"/>
      <c r="F1524" s="98"/>
      <c r="G1524" s="98"/>
      <c r="H1524" s="99"/>
      <c r="I1524" s="100"/>
      <c r="J1524" s="101"/>
      <c r="K1524" s="102"/>
      <c r="L1524" s="103"/>
      <c r="M1524" s="104" t="str">
        <f aca="false">IF(AND(LEN(C1524)&gt;0,LEN(D1524)&gt;0,LEN(E1524)&gt;0,LEN(F1524)&gt;0,LEN(G1524)&gt;0,LEN(J1524)&gt;0,LEN(K1524)&gt;0,LEN(L1524)&gt;0),"Conforme","No Conforme - Datos por completar")</f>
        <v>No Conforme - Datos por completar</v>
      </c>
    </row>
    <row r="1525" customFormat="false" ht="12.75" hidden="false" customHeight="false" outlineLevel="0" collapsed="false">
      <c r="A1525" s="7"/>
      <c r="B1525" s="95"/>
      <c r="C1525" s="96"/>
      <c r="D1525" s="97"/>
      <c r="E1525" s="98"/>
      <c r="F1525" s="98"/>
      <c r="G1525" s="98"/>
      <c r="H1525" s="99"/>
      <c r="I1525" s="100"/>
      <c r="J1525" s="101"/>
      <c r="K1525" s="102"/>
      <c r="L1525" s="103"/>
      <c r="M1525" s="104" t="str">
        <f aca="false">IF(AND(LEN(C1525)&gt;0,LEN(D1525)&gt;0,LEN(E1525)&gt;0,LEN(F1525)&gt;0,LEN(G1525)&gt;0,LEN(J1525)&gt;0,LEN(K1525)&gt;0,LEN(L1525)&gt;0),"Conforme","No Conforme - Datos por completar")</f>
        <v>No Conforme - Datos por completar</v>
      </c>
    </row>
    <row r="1526" customFormat="false" ht="12.75" hidden="false" customHeight="false" outlineLevel="0" collapsed="false">
      <c r="A1526" s="7"/>
      <c r="B1526" s="95"/>
      <c r="C1526" s="96"/>
      <c r="D1526" s="97"/>
      <c r="E1526" s="98"/>
      <c r="F1526" s="98"/>
      <c r="G1526" s="98"/>
      <c r="H1526" s="99"/>
      <c r="I1526" s="100"/>
      <c r="J1526" s="101"/>
      <c r="K1526" s="102"/>
      <c r="L1526" s="103"/>
      <c r="M1526" s="104" t="str">
        <f aca="false">IF(AND(LEN(C1526)&gt;0,LEN(D1526)&gt;0,LEN(E1526)&gt;0,LEN(F1526)&gt;0,LEN(G1526)&gt;0,LEN(J1526)&gt;0,LEN(K1526)&gt;0,LEN(L1526)&gt;0),"Conforme","No Conforme - Datos por completar")</f>
        <v>No Conforme - Datos por completar</v>
      </c>
    </row>
    <row r="1527" customFormat="false" ht="12.75" hidden="false" customHeight="false" outlineLevel="0" collapsed="false">
      <c r="A1527" s="7"/>
      <c r="B1527" s="95"/>
      <c r="C1527" s="96"/>
      <c r="D1527" s="97"/>
      <c r="E1527" s="98"/>
      <c r="F1527" s="98"/>
      <c r="G1527" s="98"/>
      <c r="H1527" s="99"/>
      <c r="I1527" s="100"/>
      <c r="J1527" s="101"/>
      <c r="K1527" s="102"/>
      <c r="L1527" s="103"/>
      <c r="M1527" s="104" t="str">
        <f aca="false">IF(AND(LEN(C1527)&gt;0,LEN(D1527)&gt;0,LEN(E1527)&gt;0,LEN(F1527)&gt;0,LEN(G1527)&gt;0,LEN(J1527)&gt;0,LEN(K1527)&gt;0,LEN(L1527)&gt;0),"Conforme","No Conforme - Datos por completar")</f>
        <v>No Conforme - Datos por completar</v>
      </c>
    </row>
    <row r="1528" customFormat="false" ht="12.75" hidden="false" customHeight="false" outlineLevel="0" collapsed="false">
      <c r="A1528" s="7"/>
      <c r="B1528" s="95"/>
      <c r="C1528" s="96"/>
      <c r="D1528" s="97"/>
      <c r="E1528" s="98"/>
      <c r="F1528" s="98"/>
      <c r="G1528" s="98"/>
      <c r="H1528" s="99"/>
      <c r="I1528" s="100"/>
      <c r="J1528" s="101"/>
      <c r="K1528" s="102"/>
      <c r="L1528" s="103"/>
      <c r="M1528" s="104" t="str">
        <f aca="false">IF(AND(LEN(C1528)&gt;0,LEN(D1528)&gt;0,LEN(E1528)&gt;0,LEN(F1528)&gt;0,LEN(G1528)&gt;0,LEN(J1528)&gt;0,LEN(K1528)&gt;0,LEN(L1528)&gt;0),"Conforme","No Conforme - Datos por completar")</f>
        <v>No Conforme - Datos por completar</v>
      </c>
    </row>
    <row r="1529" customFormat="false" ht="12.75" hidden="false" customHeight="false" outlineLevel="0" collapsed="false">
      <c r="A1529" s="7"/>
      <c r="B1529" s="95"/>
      <c r="C1529" s="96"/>
      <c r="D1529" s="97"/>
      <c r="E1529" s="98"/>
      <c r="F1529" s="98"/>
      <c r="G1529" s="98"/>
      <c r="H1529" s="99"/>
      <c r="I1529" s="100"/>
      <c r="J1529" s="101"/>
      <c r="K1529" s="102"/>
      <c r="L1529" s="103"/>
      <c r="M1529" s="104" t="str">
        <f aca="false">IF(AND(LEN(C1529)&gt;0,LEN(D1529)&gt;0,LEN(E1529)&gt;0,LEN(F1529)&gt;0,LEN(G1529)&gt;0,LEN(J1529)&gt;0,LEN(K1529)&gt;0,LEN(L1529)&gt;0),"Conforme","No Conforme - Datos por completar")</f>
        <v>No Conforme - Datos por completar</v>
      </c>
    </row>
    <row r="1530" customFormat="false" ht="12.75" hidden="false" customHeight="false" outlineLevel="0" collapsed="false">
      <c r="A1530" s="7"/>
      <c r="B1530" s="95"/>
      <c r="C1530" s="96"/>
      <c r="D1530" s="97"/>
      <c r="E1530" s="98"/>
      <c r="F1530" s="98"/>
      <c r="G1530" s="98"/>
      <c r="H1530" s="99"/>
      <c r="I1530" s="100"/>
      <c r="J1530" s="101"/>
      <c r="K1530" s="102"/>
      <c r="L1530" s="103"/>
      <c r="M1530" s="104" t="str">
        <f aca="false">IF(AND(LEN(C1530)&gt;0,LEN(D1530)&gt;0,LEN(E1530)&gt;0,LEN(F1530)&gt;0,LEN(G1530)&gt;0,LEN(J1530)&gt;0,LEN(K1530)&gt;0,LEN(L1530)&gt;0),"Conforme","No Conforme - Datos por completar")</f>
        <v>No Conforme - Datos por completar</v>
      </c>
    </row>
    <row r="1531" customFormat="false" ht="12.75" hidden="false" customHeight="false" outlineLevel="0" collapsed="false">
      <c r="A1531" s="7"/>
      <c r="B1531" s="95"/>
      <c r="C1531" s="96"/>
      <c r="D1531" s="97"/>
      <c r="E1531" s="98"/>
      <c r="F1531" s="98"/>
      <c r="G1531" s="98"/>
      <c r="H1531" s="99"/>
      <c r="I1531" s="100"/>
      <c r="J1531" s="101"/>
      <c r="K1531" s="102"/>
      <c r="L1531" s="103"/>
      <c r="M1531" s="104" t="str">
        <f aca="false">IF(AND(LEN(C1531)&gt;0,LEN(D1531)&gt;0,LEN(E1531)&gt;0,LEN(F1531)&gt;0,LEN(G1531)&gt;0,LEN(J1531)&gt;0,LEN(K1531)&gt;0,LEN(L1531)&gt;0),"Conforme","No Conforme - Datos por completar")</f>
        <v>No Conforme - Datos por completar</v>
      </c>
    </row>
    <row r="1532" customFormat="false" ht="12.75" hidden="false" customHeight="false" outlineLevel="0" collapsed="false">
      <c r="A1532" s="7"/>
      <c r="B1532" s="95"/>
      <c r="C1532" s="96"/>
      <c r="D1532" s="97"/>
      <c r="E1532" s="98"/>
      <c r="F1532" s="98"/>
      <c r="G1532" s="98"/>
      <c r="H1532" s="99"/>
      <c r="I1532" s="100"/>
      <c r="J1532" s="101"/>
      <c r="K1532" s="102"/>
      <c r="L1532" s="103"/>
      <c r="M1532" s="104" t="str">
        <f aca="false">IF(AND(LEN(C1532)&gt;0,LEN(D1532)&gt;0,LEN(E1532)&gt;0,LEN(F1532)&gt;0,LEN(G1532)&gt;0,LEN(J1532)&gt;0,LEN(K1532)&gt;0,LEN(L1532)&gt;0),"Conforme","No Conforme - Datos por completar")</f>
        <v>No Conforme - Datos por completar</v>
      </c>
    </row>
    <row r="1533" customFormat="false" ht="12.75" hidden="false" customHeight="false" outlineLevel="0" collapsed="false">
      <c r="A1533" s="7"/>
      <c r="B1533" s="95"/>
      <c r="C1533" s="96"/>
      <c r="D1533" s="97"/>
      <c r="E1533" s="98"/>
      <c r="F1533" s="98"/>
      <c r="G1533" s="98"/>
      <c r="H1533" s="99"/>
      <c r="I1533" s="100"/>
      <c r="J1533" s="101"/>
      <c r="K1533" s="102"/>
      <c r="L1533" s="103"/>
      <c r="M1533" s="104" t="str">
        <f aca="false">IF(AND(LEN(C1533)&gt;0,LEN(D1533)&gt;0,LEN(E1533)&gt;0,LEN(F1533)&gt;0,LEN(G1533)&gt;0,LEN(J1533)&gt;0,LEN(K1533)&gt;0,LEN(L1533)&gt;0),"Conforme","No Conforme - Datos por completar")</f>
        <v>No Conforme - Datos por completar</v>
      </c>
    </row>
    <row r="1534" customFormat="false" ht="12.75" hidden="false" customHeight="false" outlineLevel="0" collapsed="false">
      <c r="A1534" s="7"/>
      <c r="B1534" s="95"/>
      <c r="C1534" s="96"/>
      <c r="D1534" s="97"/>
      <c r="E1534" s="98"/>
      <c r="F1534" s="98"/>
      <c r="G1534" s="98"/>
      <c r="H1534" s="99"/>
      <c r="I1534" s="100"/>
      <c r="J1534" s="101"/>
      <c r="K1534" s="102"/>
      <c r="L1534" s="103"/>
      <c r="M1534" s="104" t="str">
        <f aca="false">IF(AND(LEN(C1534)&gt;0,LEN(D1534)&gt;0,LEN(E1534)&gt;0,LEN(F1534)&gt;0,LEN(G1534)&gt;0,LEN(J1534)&gt;0,LEN(K1534)&gt;0,LEN(L1534)&gt;0),"Conforme","No Conforme - Datos por completar")</f>
        <v>No Conforme - Datos por completar</v>
      </c>
    </row>
    <row r="1535" customFormat="false" ht="12.75" hidden="false" customHeight="false" outlineLevel="0" collapsed="false">
      <c r="A1535" s="7"/>
      <c r="B1535" s="95"/>
      <c r="C1535" s="96"/>
      <c r="D1535" s="97"/>
      <c r="E1535" s="98"/>
      <c r="F1535" s="98"/>
      <c r="G1535" s="98"/>
      <c r="H1535" s="99"/>
      <c r="I1535" s="100"/>
      <c r="J1535" s="101"/>
      <c r="K1535" s="102"/>
      <c r="L1535" s="103"/>
      <c r="M1535" s="104" t="str">
        <f aca="false">IF(AND(LEN(C1535)&gt;0,LEN(D1535)&gt;0,LEN(E1535)&gt;0,LEN(F1535)&gt;0,LEN(G1535)&gt;0,LEN(J1535)&gt;0,LEN(K1535)&gt;0,LEN(L1535)&gt;0),"Conforme","No Conforme - Datos por completar")</f>
        <v>No Conforme - Datos por completar</v>
      </c>
    </row>
    <row r="1536" customFormat="false" ht="12.75" hidden="false" customHeight="false" outlineLevel="0" collapsed="false">
      <c r="A1536" s="7"/>
      <c r="B1536" s="95"/>
      <c r="C1536" s="96"/>
      <c r="D1536" s="97"/>
      <c r="E1536" s="98"/>
      <c r="F1536" s="98"/>
      <c r="G1536" s="98"/>
      <c r="H1536" s="99"/>
      <c r="I1536" s="100"/>
      <c r="J1536" s="101"/>
      <c r="K1536" s="102"/>
      <c r="L1536" s="103"/>
      <c r="M1536" s="104" t="str">
        <f aca="false">IF(AND(LEN(C1536)&gt;0,LEN(D1536)&gt;0,LEN(E1536)&gt;0,LEN(F1536)&gt;0,LEN(G1536)&gt;0,LEN(J1536)&gt;0,LEN(K1536)&gt;0,LEN(L1536)&gt;0),"Conforme","No Conforme - Datos por completar")</f>
        <v>No Conforme - Datos por completar</v>
      </c>
    </row>
    <row r="1537" customFormat="false" ht="12.75" hidden="false" customHeight="false" outlineLevel="0" collapsed="false">
      <c r="A1537" s="7"/>
      <c r="B1537" s="95"/>
      <c r="C1537" s="96"/>
      <c r="D1537" s="97"/>
      <c r="E1537" s="98"/>
      <c r="F1537" s="98"/>
      <c r="G1537" s="98"/>
      <c r="H1537" s="99"/>
      <c r="I1537" s="100"/>
      <c r="J1537" s="101"/>
      <c r="K1537" s="102"/>
      <c r="L1537" s="103"/>
      <c r="M1537" s="104" t="str">
        <f aca="false">IF(AND(LEN(C1537)&gt;0,LEN(D1537)&gt;0,LEN(E1537)&gt;0,LEN(F1537)&gt;0,LEN(G1537)&gt;0,LEN(J1537)&gt;0,LEN(K1537)&gt;0,LEN(L1537)&gt;0),"Conforme","No Conforme - Datos por completar")</f>
        <v>No Conforme - Datos por completar</v>
      </c>
    </row>
    <row r="1538" customFormat="false" ht="12.75" hidden="false" customHeight="false" outlineLevel="0" collapsed="false">
      <c r="A1538" s="7"/>
      <c r="B1538" s="95"/>
      <c r="C1538" s="96"/>
      <c r="D1538" s="97"/>
      <c r="E1538" s="98"/>
      <c r="F1538" s="98"/>
      <c r="G1538" s="98"/>
      <c r="H1538" s="99"/>
      <c r="I1538" s="100"/>
      <c r="J1538" s="101"/>
      <c r="K1538" s="102"/>
      <c r="L1538" s="103"/>
      <c r="M1538" s="104" t="str">
        <f aca="false">IF(AND(LEN(C1538)&gt;0,LEN(D1538)&gt;0,LEN(E1538)&gt;0,LEN(F1538)&gt;0,LEN(G1538)&gt;0,LEN(J1538)&gt;0,LEN(K1538)&gt;0,LEN(L1538)&gt;0),"Conforme","No Conforme - Datos por completar")</f>
        <v>No Conforme - Datos por completar</v>
      </c>
    </row>
    <row r="1539" customFormat="false" ht="12.75" hidden="false" customHeight="false" outlineLevel="0" collapsed="false">
      <c r="A1539" s="7"/>
      <c r="B1539" s="95"/>
      <c r="C1539" s="96"/>
      <c r="D1539" s="97"/>
      <c r="E1539" s="98"/>
      <c r="F1539" s="98"/>
      <c r="G1539" s="98"/>
      <c r="H1539" s="99"/>
      <c r="I1539" s="100"/>
      <c r="J1539" s="101"/>
      <c r="K1539" s="102"/>
      <c r="L1539" s="103"/>
      <c r="M1539" s="104" t="str">
        <f aca="false">IF(AND(LEN(C1539)&gt;0,LEN(D1539)&gt;0,LEN(E1539)&gt;0,LEN(F1539)&gt;0,LEN(G1539)&gt;0,LEN(J1539)&gt;0,LEN(K1539)&gt;0,LEN(L1539)&gt;0),"Conforme","No Conforme - Datos por completar")</f>
        <v>No Conforme - Datos por completar</v>
      </c>
    </row>
    <row r="1540" customFormat="false" ht="12.75" hidden="false" customHeight="false" outlineLevel="0" collapsed="false">
      <c r="A1540" s="7"/>
      <c r="B1540" s="95"/>
      <c r="C1540" s="96"/>
      <c r="D1540" s="97"/>
      <c r="E1540" s="98"/>
      <c r="F1540" s="98"/>
      <c r="G1540" s="98"/>
      <c r="H1540" s="99"/>
      <c r="I1540" s="100"/>
      <c r="J1540" s="101"/>
      <c r="K1540" s="102"/>
      <c r="L1540" s="103"/>
      <c r="M1540" s="104" t="str">
        <f aca="false">IF(AND(LEN(C1540)&gt;0,LEN(D1540)&gt;0,LEN(E1540)&gt;0,LEN(F1540)&gt;0,LEN(G1540)&gt;0,LEN(J1540)&gt;0,LEN(K1540)&gt;0,LEN(L1540)&gt;0),"Conforme","No Conforme - Datos por completar")</f>
        <v>No Conforme - Datos por completar</v>
      </c>
    </row>
    <row r="1541" customFormat="false" ht="12.75" hidden="false" customHeight="false" outlineLevel="0" collapsed="false">
      <c r="A1541" s="7"/>
      <c r="B1541" s="95"/>
      <c r="C1541" s="96"/>
      <c r="D1541" s="97"/>
      <c r="E1541" s="98"/>
      <c r="F1541" s="98"/>
      <c r="G1541" s="98"/>
      <c r="H1541" s="99"/>
      <c r="I1541" s="100"/>
      <c r="J1541" s="101"/>
      <c r="K1541" s="102"/>
      <c r="L1541" s="103"/>
      <c r="M1541" s="104" t="str">
        <f aca="false">IF(AND(LEN(C1541)&gt;0,LEN(D1541)&gt;0,LEN(E1541)&gt;0,LEN(F1541)&gt;0,LEN(G1541)&gt;0,LEN(J1541)&gt;0,LEN(K1541)&gt;0,LEN(L1541)&gt;0),"Conforme","No Conforme - Datos por completar")</f>
        <v>No Conforme - Datos por completar</v>
      </c>
    </row>
    <row r="1542" customFormat="false" ht="12.75" hidden="false" customHeight="false" outlineLevel="0" collapsed="false">
      <c r="A1542" s="7"/>
      <c r="B1542" s="95"/>
      <c r="C1542" s="96"/>
      <c r="D1542" s="97"/>
      <c r="E1542" s="98"/>
      <c r="F1542" s="98"/>
      <c r="G1542" s="98"/>
      <c r="H1542" s="99"/>
      <c r="I1542" s="100"/>
      <c r="J1542" s="101"/>
      <c r="K1542" s="102"/>
      <c r="L1542" s="103"/>
      <c r="M1542" s="104" t="str">
        <f aca="false">IF(AND(LEN(C1542)&gt;0,LEN(D1542)&gt;0,LEN(E1542)&gt;0,LEN(F1542)&gt;0,LEN(G1542)&gt;0,LEN(J1542)&gt;0,LEN(K1542)&gt;0,LEN(L1542)&gt;0),"Conforme","No Conforme - Datos por completar")</f>
        <v>No Conforme - Datos por completar</v>
      </c>
    </row>
    <row r="1543" customFormat="false" ht="12.75" hidden="false" customHeight="false" outlineLevel="0" collapsed="false">
      <c r="A1543" s="7"/>
      <c r="B1543" s="95"/>
      <c r="C1543" s="96"/>
      <c r="D1543" s="97"/>
      <c r="E1543" s="98"/>
      <c r="F1543" s="98"/>
      <c r="G1543" s="98"/>
      <c r="H1543" s="99"/>
      <c r="I1543" s="100"/>
      <c r="J1543" s="101"/>
      <c r="K1543" s="102"/>
      <c r="L1543" s="103"/>
      <c r="M1543" s="104" t="str">
        <f aca="false">IF(AND(LEN(C1543)&gt;0,LEN(D1543)&gt;0,LEN(E1543)&gt;0,LEN(F1543)&gt;0,LEN(G1543)&gt;0,LEN(J1543)&gt;0,LEN(K1543)&gt;0,LEN(L1543)&gt;0),"Conforme","No Conforme - Datos por completar")</f>
        <v>No Conforme - Datos por completar</v>
      </c>
    </row>
    <row r="1544" customFormat="false" ht="12.75" hidden="false" customHeight="false" outlineLevel="0" collapsed="false">
      <c r="A1544" s="7"/>
      <c r="B1544" s="95"/>
      <c r="C1544" s="96"/>
      <c r="D1544" s="97"/>
      <c r="E1544" s="98"/>
      <c r="F1544" s="98"/>
      <c r="G1544" s="98"/>
      <c r="H1544" s="99"/>
      <c r="I1544" s="100"/>
      <c r="J1544" s="101"/>
      <c r="K1544" s="102"/>
      <c r="L1544" s="103"/>
      <c r="M1544" s="104" t="str">
        <f aca="false">IF(AND(LEN(C1544)&gt;0,LEN(D1544)&gt;0,LEN(E1544)&gt;0,LEN(F1544)&gt;0,LEN(G1544)&gt;0,LEN(J1544)&gt;0,LEN(K1544)&gt;0,LEN(L1544)&gt;0),"Conforme","No Conforme - Datos por completar")</f>
        <v>No Conforme - Datos por completar</v>
      </c>
    </row>
    <row r="1545" customFormat="false" ht="12.75" hidden="false" customHeight="false" outlineLevel="0" collapsed="false">
      <c r="A1545" s="7"/>
      <c r="B1545" s="95"/>
      <c r="C1545" s="96"/>
      <c r="D1545" s="97"/>
      <c r="E1545" s="98"/>
      <c r="F1545" s="98"/>
      <c r="G1545" s="98"/>
      <c r="H1545" s="99"/>
      <c r="I1545" s="100"/>
      <c r="J1545" s="101"/>
      <c r="K1545" s="102"/>
      <c r="L1545" s="103"/>
      <c r="M1545" s="104" t="str">
        <f aca="false">IF(AND(LEN(C1545)&gt;0,LEN(D1545)&gt;0,LEN(E1545)&gt;0,LEN(F1545)&gt;0,LEN(G1545)&gt;0,LEN(J1545)&gt;0,LEN(K1545)&gt;0,LEN(L1545)&gt;0),"Conforme","No Conforme - Datos por completar")</f>
        <v>No Conforme - Datos por completar</v>
      </c>
    </row>
    <row r="1546" customFormat="false" ht="12.75" hidden="false" customHeight="false" outlineLevel="0" collapsed="false">
      <c r="A1546" s="7"/>
      <c r="B1546" s="95"/>
      <c r="C1546" s="96"/>
      <c r="D1546" s="97"/>
      <c r="E1546" s="98"/>
      <c r="F1546" s="98"/>
      <c r="G1546" s="98"/>
      <c r="H1546" s="99"/>
      <c r="I1546" s="100"/>
      <c r="J1546" s="101"/>
      <c r="K1546" s="102"/>
      <c r="L1546" s="103"/>
      <c r="M1546" s="104" t="str">
        <f aca="false">IF(AND(LEN(C1546)&gt;0,LEN(D1546)&gt;0,LEN(E1546)&gt;0,LEN(F1546)&gt;0,LEN(G1546)&gt;0,LEN(J1546)&gt;0,LEN(K1546)&gt;0,LEN(L1546)&gt;0),"Conforme","No Conforme - Datos por completar")</f>
        <v>No Conforme - Datos por completar</v>
      </c>
    </row>
    <row r="1547" customFormat="false" ht="12.75" hidden="false" customHeight="false" outlineLevel="0" collapsed="false">
      <c r="A1547" s="7"/>
      <c r="B1547" s="95"/>
      <c r="C1547" s="96"/>
      <c r="D1547" s="97"/>
      <c r="E1547" s="98"/>
      <c r="F1547" s="98"/>
      <c r="G1547" s="98"/>
      <c r="H1547" s="99"/>
      <c r="I1547" s="100"/>
      <c r="J1547" s="101"/>
      <c r="K1547" s="102"/>
      <c r="L1547" s="103"/>
      <c r="M1547" s="104" t="str">
        <f aca="false">IF(AND(LEN(C1547)&gt;0,LEN(D1547)&gt;0,LEN(E1547)&gt;0,LEN(F1547)&gt;0,LEN(G1547)&gt;0,LEN(J1547)&gt;0,LEN(K1547)&gt;0,LEN(L1547)&gt;0),"Conforme","No Conforme - Datos por completar")</f>
        <v>No Conforme - Datos por completar</v>
      </c>
    </row>
    <row r="1548" customFormat="false" ht="12.75" hidden="false" customHeight="false" outlineLevel="0" collapsed="false">
      <c r="A1548" s="7"/>
      <c r="B1548" s="95"/>
      <c r="C1548" s="96"/>
      <c r="D1548" s="97"/>
      <c r="E1548" s="98"/>
      <c r="F1548" s="98"/>
      <c r="G1548" s="98"/>
      <c r="H1548" s="99"/>
      <c r="I1548" s="100"/>
      <c r="J1548" s="101"/>
      <c r="K1548" s="102"/>
      <c r="L1548" s="103"/>
      <c r="M1548" s="104" t="str">
        <f aca="false">IF(AND(LEN(C1548)&gt;0,LEN(D1548)&gt;0,LEN(E1548)&gt;0,LEN(F1548)&gt;0,LEN(G1548)&gt;0,LEN(J1548)&gt;0,LEN(K1548)&gt;0,LEN(L1548)&gt;0),"Conforme","No Conforme - Datos por completar")</f>
        <v>No Conforme - Datos por completar</v>
      </c>
    </row>
    <row r="1549" customFormat="false" ht="12.75" hidden="false" customHeight="false" outlineLevel="0" collapsed="false">
      <c r="A1549" s="7"/>
      <c r="B1549" s="95"/>
      <c r="C1549" s="96"/>
      <c r="D1549" s="97"/>
      <c r="E1549" s="98"/>
      <c r="F1549" s="98"/>
      <c r="G1549" s="98"/>
      <c r="H1549" s="99"/>
      <c r="I1549" s="100"/>
      <c r="J1549" s="101"/>
      <c r="K1549" s="102"/>
      <c r="L1549" s="103"/>
      <c r="M1549" s="104" t="str">
        <f aca="false">IF(AND(LEN(C1549)&gt;0,LEN(D1549)&gt;0,LEN(E1549)&gt;0,LEN(F1549)&gt;0,LEN(G1549)&gt;0,LEN(J1549)&gt;0,LEN(K1549)&gt;0,LEN(L1549)&gt;0),"Conforme","No Conforme - Datos por completar")</f>
        <v>No Conforme - Datos por completar</v>
      </c>
    </row>
    <row r="1550" customFormat="false" ht="12.75" hidden="false" customHeight="false" outlineLevel="0" collapsed="false">
      <c r="A1550" s="7"/>
      <c r="B1550" s="95"/>
      <c r="C1550" s="96"/>
      <c r="D1550" s="97"/>
      <c r="E1550" s="98"/>
      <c r="F1550" s="98"/>
      <c r="G1550" s="98"/>
      <c r="H1550" s="99"/>
      <c r="I1550" s="100"/>
      <c r="J1550" s="101"/>
      <c r="K1550" s="102"/>
      <c r="L1550" s="103"/>
      <c r="M1550" s="104" t="str">
        <f aca="false">IF(AND(LEN(C1550)&gt;0,LEN(D1550)&gt;0,LEN(E1550)&gt;0,LEN(F1550)&gt;0,LEN(G1550)&gt;0,LEN(J1550)&gt;0,LEN(K1550)&gt;0,LEN(L1550)&gt;0),"Conforme","No Conforme - Datos por completar")</f>
        <v>No Conforme - Datos por completar</v>
      </c>
    </row>
    <row r="1551" customFormat="false" ht="12.75" hidden="false" customHeight="false" outlineLevel="0" collapsed="false">
      <c r="A1551" s="7"/>
      <c r="B1551" s="95"/>
      <c r="C1551" s="96"/>
      <c r="D1551" s="97"/>
      <c r="E1551" s="98"/>
      <c r="F1551" s="98"/>
      <c r="G1551" s="98"/>
      <c r="H1551" s="99"/>
      <c r="I1551" s="100"/>
      <c r="J1551" s="101"/>
      <c r="K1551" s="102"/>
      <c r="L1551" s="103"/>
      <c r="M1551" s="104" t="str">
        <f aca="false">IF(AND(LEN(C1551)&gt;0,LEN(D1551)&gt;0,LEN(E1551)&gt;0,LEN(F1551)&gt;0,LEN(G1551)&gt;0,LEN(J1551)&gt;0,LEN(K1551)&gt;0,LEN(L1551)&gt;0),"Conforme","No Conforme - Datos por completar")</f>
        <v>No Conforme - Datos por completar</v>
      </c>
    </row>
    <row r="1552" customFormat="false" ht="12.75" hidden="false" customHeight="false" outlineLevel="0" collapsed="false">
      <c r="A1552" s="7"/>
      <c r="B1552" s="95"/>
      <c r="C1552" s="96"/>
      <c r="D1552" s="97"/>
      <c r="E1552" s="98"/>
      <c r="F1552" s="98"/>
      <c r="G1552" s="98"/>
      <c r="H1552" s="99"/>
      <c r="I1552" s="100"/>
      <c r="J1552" s="101"/>
      <c r="K1552" s="102"/>
      <c r="L1552" s="103"/>
      <c r="M1552" s="104" t="str">
        <f aca="false">IF(AND(LEN(C1552)&gt;0,LEN(D1552)&gt;0,LEN(E1552)&gt;0,LEN(F1552)&gt;0,LEN(G1552)&gt;0,LEN(J1552)&gt;0,LEN(K1552)&gt;0,LEN(L1552)&gt;0),"Conforme","No Conforme - Datos por completar")</f>
        <v>No Conforme - Datos por completar</v>
      </c>
    </row>
    <row r="1553" customFormat="false" ht="12.75" hidden="false" customHeight="false" outlineLevel="0" collapsed="false">
      <c r="A1553" s="7"/>
      <c r="B1553" s="95"/>
      <c r="C1553" s="96"/>
      <c r="D1553" s="97"/>
      <c r="E1553" s="98"/>
      <c r="F1553" s="98"/>
      <c r="G1553" s="98"/>
      <c r="H1553" s="99"/>
      <c r="I1553" s="100"/>
      <c r="J1553" s="101"/>
      <c r="K1553" s="102"/>
      <c r="L1553" s="103"/>
      <c r="M1553" s="104" t="str">
        <f aca="false">IF(AND(LEN(C1553)&gt;0,LEN(D1553)&gt;0,LEN(E1553)&gt;0,LEN(F1553)&gt;0,LEN(G1553)&gt;0,LEN(J1553)&gt;0,LEN(K1553)&gt;0,LEN(L1553)&gt;0),"Conforme","No Conforme - Datos por completar")</f>
        <v>No Conforme - Datos por completar</v>
      </c>
    </row>
    <row r="1554" customFormat="false" ht="12.75" hidden="false" customHeight="false" outlineLevel="0" collapsed="false">
      <c r="A1554" s="7"/>
      <c r="B1554" s="95"/>
      <c r="C1554" s="96"/>
      <c r="D1554" s="97"/>
      <c r="E1554" s="98"/>
      <c r="F1554" s="98"/>
      <c r="G1554" s="98"/>
      <c r="H1554" s="99"/>
      <c r="I1554" s="100"/>
      <c r="J1554" s="101"/>
      <c r="K1554" s="102"/>
      <c r="L1554" s="103"/>
      <c r="M1554" s="104" t="str">
        <f aca="false">IF(AND(LEN(C1554)&gt;0,LEN(D1554)&gt;0,LEN(E1554)&gt;0,LEN(F1554)&gt;0,LEN(G1554)&gt;0,LEN(J1554)&gt;0,LEN(K1554)&gt;0,LEN(L1554)&gt;0),"Conforme","No Conforme - Datos por completar")</f>
        <v>No Conforme - Datos por completar</v>
      </c>
    </row>
    <row r="1555" customFormat="false" ht="12.75" hidden="false" customHeight="false" outlineLevel="0" collapsed="false">
      <c r="A1555" s="7"/>
      <c r="B1555" s="95"/>
      <c r="C1555" s="96"/>
      <c r="D1555" s="97"/>
      <c r="E1555" s="98"/>
      <c r="F1555" s="98"/>
      <c r="G1555" s="98"/>
      <c r="H1555" s="99"/>
      <c r="I1555" s="100"/>
      <c r="J1555" s="101"/>
      <c r="K1555" s="102"/>
      <c r="L1555" s="103"/>
      <c r="M1555" s="104" t="str">
        <f aca="false">IF(AND(LEN(C1555)&gt;0,LEN(D1555)&gt;0,LEN(E1555)&gt;0,LEN(F1555)&gt;0,LEN(G1555)&gt;0,LEN(J1555)&gt;0,LEN(K1555)&gt;0,LEN(L1555)&gt;0),"Conforme","No Conforme - Datos por completar")</f>
        <v>No Conforme - Datos por completar</v>
      </c>
    </row>
    <row r="1556" customFormat="false" ht="12.75" hidden="false" customHeight="false" outlineLevel="0" collapsed="false">
      <c r="A1556" s="7"/>
      <c r="B1556" s="95"/>
      <c r="C1556" s="96"/>
      <c r="D1556" s="97"/>
      <c r="E1556" s="98"/>
      <c r="F1556" s="98"/>
      <c r="G1556" s="98"/>
      <c r="H1556" s="99"/>
      <c r="I1556" s="100"/>
      <c r="J1556" s="101"/>
      <c r="K1556" s="102"/>
      <c r="L1556" s="103"/>
      <c r="M1556" s="104" t="str">
        <f aca="false">IF(AND(LEN(C1556)&gt;0,LEN(D1556)&gt;0,LEN(E1556)&gt;0,LEN(F1556)&gt;0,LEN(G1556)&gt;0,LEN(J1556)&gt;0,LEN(K1556)&gt;0,LEN(L1556)&gt;0),"Conforme","No Conforme - Datos por completar")</f>
        <v>No Conforme - Datos por completar</v>
      </c>
    </row>
    <row r="1557" customFormat="false" ht="12.75" hidden="false" customHeight="false" outlineLevel="0" collapsed="false">
      <c r="A1557" s="7"/>
      <c r="B1557" s="95"/>
      <c r="C1557" s="96"/>
      <c r="D1557" s="97"/>
      <c r="E1557" s="98"/>
      <c r="F1557" s="98"/>
      <c r="G1557" s="98"/>
      <c r="H1557" s="99"/>
      <c r="I1557" s="100"/>
      <c r="J1557" s="101"/>
      <c r="K1557" s="102"/>
      <c r="L1557" s="103"/>
      <c r="M1557" s="104" t="str">
        <f aca="false">IF(AND(LEN(C1557)&gt;0,LEN(D1557)&gt;0,LEN(E1557)&gt;0,LEN(F1557)&gt;0,LEN(G1557)&gt;0,LEN(J1557)&gt;0,LEN(K1557)&gt;0,LEN(L1557)&gt;0),"Conforme","No Conforme - Datos por completar")</f>
        <v>No Conforme - Datos por completar</v>
      </c>
    </row>
    <row r="1558" customFormat="false" ht="12.75" hidden="false" customHeight="false" outlineLevel="0" collapsed="false">
      <c r="A1558" s="7"/>
      <c r="B1558" s="95"/>
      <c r="C1558" s="96"/>
      <c r="D1558" s="97"/>
      <c r="E1558" s="98"/>
      <c r="F1558" s="98"/>
      <c r="G1558" s="98"/>
      <c r="H1558" s="99"/>
      <c r="I1558" s="100"/>
      <c r="J1558" s="101"/>
      <c r="K1558" s="102"/>
      <c r="L1558" s="103"/>
      <c r="M1558" s="104" t="str">
        <f aca="false">IF(AND(LEN(C1558)&gt;0,LEN(D1558)&gt;0,LEN(E1558)&gt;0,LEN(F1558)&gt;0,LEN(G1558)&gt;0,LEN(J1558)&gt;0,LEN(K1558)&gt;0,LEN(L1558)&gt;0),"Conforme","No Conforme - Datos por completar")</f>
        <v>No Conforme - Datos por completar</v>
      </c>
    </row>
    <row r="1559" customFormat="false" ht="12.75" hidden="false" customHeight="false" outlineLevel="0" collapsed="false">
      <c r="A1559" s="7"/>
      <c r="B1559" s="95"/>
      <c r="C1559" s="96"/>
      <c r="D1559" s="97"/>
      <c r="E1559" s="98"/>
      <c r="F1559" s="98"/>
      <c r="G1559" s="98"/>
      <c r="H1559" s="99"/>
      <c r="I1559" s="100"/>
      <c r="J1559" s="101"/>
      <c r="K1559" s="102"/>
      <c r="L1559" s="103"/>
      <c r="M1559" s="104" t="str">
        <f aca="false">IF(AND(LEN(C1559)&gt;0,LEN(D1559)&gt;0,LEN(E1559)&gt;0,LEN(F1559)&gt;0,LEN(G1559)&gt;0,LEN(J1559)&gt;0,LEN(K1559)&gt;0,LEN(L1559)&gt;0),"Conforme","No Conforme - Datos por completar")</f>
        <v>No Conforme - Datos por completar</v>
      </c>
    </row>
    <row r="1560" customFormat="false" ht="12.75" hidden="false" customHeight="false" outlineLevel="0" collapsed="false">
      <c r="A1560" s="7"/>
      <c r="B1560" s="95"/>
      <c r="C1560" s="96"/>
      <c r="D1560" s="97"/>
      <c r="E1560" s="98"/>
      <c r="F1560" s="98"/>
      <c r="G1560" s="98"/>
      <c r="H1560" s="99"/>
      <c r="I1560" s="100"/>
      <c r="J1560" s="101"/>
      <c r="K1560" s="102"/>
      <c r="L1560" s="103"/>
      <c r="M1560" s="104" t="str">
        <f aca="false">IF(AND(LEN(C1560)&gt;0,LEN(D1560)&gt;0,LEN(E1560)&gt;0,LEN(F1560)&gt;0,LEN(G1560)&gt;0,LEN(J1560)&gt;0,LEN(K1560)&gt;0,LEN(L1560)&gt;0),"Conforme","No Conforme - Datos por completar")</f>
        <v>No Conforme - Datos por completar</v>
      </c>
    </row>
    <row r="1561" customFormat="false" ht="12.75" hidden="false" customHeight="false" outlineLevel="0" collapsed="false">
      <c r="A1561" s="7"/>
      <c r="B1561" s="95"/>
      <c r="C1561" s="96"/>
      <c r="D1561" s="97"/>
      <c r="E1561" s="98"/>
      <c r="F1561" s="98"/>
      <c r="G1561" s="98"/>
      <c r="H1561" s="99"/>
      <c r="I1561" s="100"/>
      <c r="J1561" s="101"/>
      <c r="K1561" s="102"/>
      <c r="L1561" s="103"/>
      <c r="M1561" s="104" t="str">
        <f aca="false">IF(AND(LEN(C1561)&gt;0,LEN(D1561)&gt;0,LEN(E1561)&gt;0,LEN(F1561)&gt;0,LEN(G1561)&gt;0,LEN(J1561)&gt;0,LEN(K1561)&gt;0,LEN(L1561)&gt;0),"Conforme","No Conforme - Datos por completar")</f>
        <v>No Conforme - Datos por completar</v>
      </c>
    </row>
    <row r="1562" customFormat="false" ht="12.75" hidden="false" customHeight="false" outlineLevel="0" collapsed="false">
      <c r="A1562" s="7"/>
      <c r="B1562" s="95"/>
      <c r="C1562" s="96"/>
      <c r="D1562" s="97"/>
      <c r="E1562" s="98"/>
      <c r="F1562" s="98"/>
      <c r="G1562" s="98"/>
      <c r="H1562" s="99"/>
      <c r="I1562" s="100"/>
      <c r="J1562" s="101"/>
      <c r="K1562" s="102"/>
      <c r="L1562" s="103"/>
      <c r="M1562" s="104" t="str">
        <f aca="false">IF(AND(LEN(C1562)&gt;0,LEN(D1562)&gt;0,LEN(E1562)&gt;0,LEN(F1562)&gt;0,LEN(G1562)&gt;0,LEN(J1562)&gt;0,LEN(K1562)&gt;0,LEN(L1562)&gt;0),"Conforme","No Conforme - Datos por completar")</f>
        <v>No Conforme - Datos por completar</v>
      </c>
    </row>
    <row r="1563" customFormat="false" ht="12.75" hidden="false" customHeight="false" outlineLevel="0" collapsed="false">
      <c r="A1563" s="7"/>
      <c r="B1563" s="95"/>
      <c r="C1563" s="96"/>
      <c r="D1563" s="97"/>
      <c r="E1563" s="98"/>
      <c r="F1563" s="98"/>
      <c r="G1563" s="98"/>
      <c r="H1563" s="99"/>
      <c r="I1563" s="100"/>
      <c r="J1563" s="101"/>
      <c r="K1563" s="102"/>
      <c r="L1563" s="103"/>
      <c r="M1563" s="104" t="str">
        <f aca="false">IF(AND(LEN(C1563)&gt;0,LEN(D1563)&gt;0,LEN(E1563)&gt;0,LEN(F1563)&gt;0,LEN(G1563)&gt;0,LEN(J1563)&gt;0,LEN(K1563)&gt;0,LEN(L1563)&gt;0),"Conforme","No Conforme - Datos por completar")</f>
        <v>No Conforme - Datos por completar</v>
      </c>
    </row>
    <row r="1564" customFormat="false" ht="12.75" hidden="false" customHeight="false" outlineLevel="0" collapsed="false">
      <c r="A1564" s="7"/>
      <c r="B1564" s="95"/>
      <c r="C1564" s="96"/>
      <c r="D1564" s="97"/>
      <c r="E1564" s="98"/>
      <c r="F1564" s="98"/>
      <c r="G1564" s="98"/>
      <c r="H1564" s="99"/>
      <c r="I1564" s="100"/>
      <c r="J1564" s="101"/>
      <c r="K1564" s="102"/>
      <c r="L1564" s="103"/>
      <c r="M1564" s="104" t="str">
        <f aca="false">IF(AND(LEN(C1564)&gt;0,LEN(D1564)&gt;0,LEN(E1564)&gt;0,LEN(F1564)&gt;0,LEN(G1564)&gt;0,LEN(J1564)&gt;0,LEN(K1564)&gt;0,LEN(L1564)&gt;0),"Conforme","No Conforme - Datos por completar")</f>
        <v>No Conforme - Datos por completar</v>
      </c>
    </row>
    <row r="1565" customFormat="false" ht="12.75" hidden="false" customHeight="false" outlineLevel="0" collapsed="false">
      <c r="A1565" s="7"/>
      <c r="B1565" s="95"/>
      <c r="C1565" s="96"/>
      <c r="D1565" s="97"/>
      <c r="E1565" s="98"/>
      <c r="F1565" s="98"/>
      <c r="G1565" s="98"/>
      <c r="H1565" s="99"/>
      <c r="I1565" s="100"/>
      <c r="J1565" s="101"/>
      <c r="K1565" s="102"/>
      <c r="L1565" s="103"/>
      <c r="M1565" s="104" t="str">
        <f aca="false">IF(AND(LEN(C1565)&gt;0,LEN(D1565)&gt;0,LEN(E1565)&gt;0,LEN(F1565)&gt;0,LEN(G1565)&gt;0,LEN(J1565)&gt;0,LEN(K1565)&gt;0,LEN(L1565)&gt;0),"Conforme","No Conforme - Datos por completar")</f>
        <v>No Conforme - Datos por completar</v>
      </c>
    </row>
    <row r="1566" customFormat="false" ht="12.75" hidden="false" customHeight="false" outlineLevel="0" collapsed="false">
      <c r="A1566" s="7"/>
      <c r="B1566" s="95"/>
      <c r="C1566" s="96"/>
      <c r="D1566" s="97"/>
      <c r="E1566" s="98"/>
      <c r="F1566" s="98"/>
      <c r="G1566" s="98"/>
      <c r="H1566" s="99"/>
      <c r="I1566" s="100"/>
      <c r="J1566" s="101"/>
      <c r="K1566" s="102"/>
      <c r="L1566" s="103"/>
      <c r="M1566" s="104" t="str">
        <f aca="false">IF(AND(LEN(C1566)&gt;0,LEN(D1566)&gt;0,LEN(E1566)&gt;0,LEN(F1566)&gt;0,LEN(G1566)&gt;0,LEN(J1566)&gt;0,LEN(K1566)&gt;0,LEN(L1566)&gt;0),"Conforme","No Conforme - Datos por completar")</f>
        <v>No Conforme - Datos por completar</v>
      </c>
    </row>
    <row r="1567" customFormat="false" ht="12.75" hidden="false" customHeight="false" outlineLevel="0" collapsed="false">
      <c r="A1567" s="7"/>
      <c r="B1567" s="95"/>
      <c r="C1567" s="96"/>
      <c r="D1567" s="97"/>
      <c r="E1567" s="98"/>
      <c r="F1567" s="98"/>
      <c r="G1567" s="98"/>
      <c r="H1567" s="99"/>
      <c r="I1567" s="100"/>
      <c r="J1567" s="101"/>
      <c r="K1567" s="102"/>
      <c r="L1567" s="103"/>
      <c r="M1567" s="104" t="str">
        <f aca="false">IF(AND(LEN(C1567)&gt;0,LEN(D1567)&gt;0,LEN(E1567)&gt;0,LEN(F1567)&gt;0,LEN(G1567)&gt;0,LEN(J1567)&gt;0,LEN(K1567)&gt;0,LEN(L1567)&gt;0),"Conforme","No Conforme - Datos por completar")</f>
        <v>No Conforme - Datos por completar</v>
      </c>
    </row>
    <row r="1568" customFormat="false" ht="12.75" hidden="false" customHeight="false" outlineLevel="0" collapsed="false">
      <c r="A1568" s="7"/>
      <c r="B1568" s="95"/>
      <c r="C1568" s="96"/>
      <c r="D1568" s="97"/>
      <c r="E1568" s="98"/>
      <c r="F1568" s="98"/>
      <c r="G1568" s="98"/>
      <c r="H1568" s="99"/>
      <c r="I1568" s="100"/>
      <c r="J1568" s="101"/>
      <c r="K1568" s="102"/>
      <c r="L1568" s="103"/>
      <c r="M1568" s="104" t="str">
        <f aca="false">IF(AND(LEN(C1568)&gt;0,LEN(D1568)&gt;0,LEN(E1568)&gt;0,LEN(F1568)&gt;0,LEN(G1568)&gt;0,LEN(J1568)&gt;0,LEN(K1568)&gt;0,LEN(L1568)&gt;0),"Conforme","No Conforme - Datos por completar")</f>
        <v>No Conforme - Datos por completar</v>
      </c>
    </row>
    <row r="1569" customFormat="false" ht="12.75" hidden="false" customHeight="false" outlineLevel="0" collapsed="false">
      <c r="A1569" s="7"/>
      <c r="B1569" s="95"/>
      <c r="C1569" s="96"/>
      <c r="D1569" s="97"/>
      <c r="E1569" s="98"/>
      <c r="F1569" s="98"/>
      <c r="G1569" s="98"/>
      <c r="H1569" s="99"/>
      <c r="I1569" s="100"/>
      <c r="J1569" s="101"/>
      <c r="K1569" s="102"/>
      <c r="L1569" s="103"/>
      <c r="M1569" s="104" t="str">
        <f aca="false">IF(AND(LEN(C1569)&gt;0,LEN(D1569)&gt;0,LEN(E1569)&gt;0,LEN(F1569)&gt;0,LEN(G1569)&gt;0,LEN(J1569)&gt;0,LEN(K1569)&gt;0,LEN(L1569)&gt;0),"Conforme","No Conforme - Datos por completar")</f>
        <v>No Conforme - Datos por completar</v>
      </c>
    </row>
    <row r="1570" customFormat="false" ht="12.75" hidden="false" customHeight="false" outlineLevel="0" collapsed="false">
      <c r="A1570" s="7"/>
      <c r="B1570" s="95"/>
      <c r="C1570" s="96"/>
      <c r="D1570" s="97"/>
      <c r="E1570" s="98"/>
      <c r="F1570" s="98"/>
      <c r="G1570" s="98"/>
      <c r="H1570" s="99"/>
      <c r="I1570" s="100"/>
      <c r="J1570" s="101"/>
      <c r="K1570" s="102"/>
      <c r="L1570" s="103"/>
      <c r="M1570" s="104" t="str">
        <f aca="false">IF(AND(LEN(C1570)&gt;0,LEN(D1570)&gt;0,LEN(E1570)&gt;0,LEN(F1570)&gt;0,LEN(G1570)&gt;0,LEN(J1570)&gt;0,LEN(K1570)&gt;0,LEN(L1570)&gt;0),"Conforme","No Conforme - Datos por completar")</f>
        <v>No Conforme - Datos por completar</v>
      </c>
    </row>
    <row r="1571" customFormat="false" ht="12.75" hidden="false" customHeight="false" outlineLevel="0" collapsed="false">
      <c r="A1571" s="7"/>
      <c r="B1571" s="95"/>
      <c r="C1571" s="96"/>
      <c r="D1571" s="97"/>
      <c r="E1571" s="98"/>
      <c r="F1571" s="98"/>
      <c r="G1571" s="98"/>
      <c r="H1571" s="99"/>
      <c r="I1571" s="100"/>
      <c r="J1571" s="101"/>
      <c r="K1571" s="102"/>
      <c r="L1571" s="103"/>
      <c r="M1571" s="104" t="str">
        <f aca="false">IF(AND(LEN(C1571)&gt;0,LEN(D1571)&gt;0,LEN(E1571)&gt;0,LEN(F1571)&gt;0,LEN(G1571)&gt;0,LEN(J1571)&gt;0,LEN(K1571)&gt;0,LEN(L1571)&gt;0),"Conforme","No Conforme - Datos por completar")</f>
        <v>No Conforme - Datos por completar</v>
      </c>
    </row>
    <row r="1572" customFormat="false" ht="12.75" hidden="false" customHeight="false" outlineLevel="0" collapsed="false">
      <c r="A1572" s="7"/>
      <c r="B1572" s="95"/>
      <c r="C1572" s="96"/>
      <c r="D1572" s="97"/>
      <c r="E1572" s="98"/>
      <c r="F1572" s="98"/>
      <c r="G1572" s="98"/>
      <c r="H1572" s="99"/>
      <c r="I1572" s="100"/>
      <c r="J1572" s="101"/>
      <c r="K1572" s="102"/>
      <c r="L1572" s="103"/>
      <c r="M1572" s="104" t="str">
        <f aca="false">IF(AND(LEN(C1572)&gt;0,LEN(D1572)&gt;0,LEN(E1572)&gt;0,LEN(F1572)&gt;0,LEN(G1572)&gt;0,LEN(J1572)&gt;0,LEN(K1572)&gt;0,LEN(L1572)&gt;0),"Conforme","No Conforme - Datos por completar")</f>
        <v>No Conforme - Datos por completar</v>
      </c>
    </row>
    <row r="1573" customFormat="false" ht="12.75" hidden="false" customHeight="false" outlineLevel="0" collapsed="false">
      <c r="A1573" s="7"/>
      <c r="B1573" s="95"/>
      <c r="C1573" s="96"/>
      <c r="D1573" s="97"/>
      <c r="E1573" s="98"/>
      <c r="F1573" s="98"/>
      <c r="G1573" s="98"/>
      <c r="H1573" s="99"/>
      <c r="I1573" s="100"/>
      <c r="J1573" s="101"/>
      <c r="K1573" s="102"/>
      <c r="L1573" s="103"/>
      <c r="M1573" s="104" t="str">
        <f aca="false">IF(AND(LEN(C1573)&gt;0,LEN(D1573)&gt;0,LEN(E1573)&gt;0,LEN(F1573)&gt;0,LEN(G1573)&gt;0,LEN(J1573)&gt;0,LEN(K1573)&gt;0,LEN(L1573)&gt;0),"Conforme","No Conforme - Datos por completar")</f>
        <v>No Conforme - Datos por completar</v>
      </c>
    </row>
    <row r="1574" customFormat="false" ht="12.75" hidden="false" customHeight="false" outlineLevel="0" collapsed="false">
      <c r="A1574" s="7"/>
      <c r="B1574" s="95"/>
      <c r="C1574" s="96"/>
      <c r="D1574" s="97"/>
      <c r="E1574" s="98"/>
      <c r="F1574" s="98"/>
      <c r="G1574" s="98"/>
      <c r="H1574" s="99"/>
      <c r="I1574" s="100"/>
      <c r="J1574" s="101"/>
      <c r="K1574" s="102"/>
      <c r="L1574" s="103"/>
      <c r="M1574" s="104" t="str">
        <f aca="false">IF(AND(LEN(C1574)&gt;0,LEN(D1574)&gt;0,LEN(E1574)&gt;0,LEN(F1574)&gt;0,LEN(G1574)&gt;0,LEN(J1574)&gt;0,LEN(K1574)&gt;0,LEN(L1574)&gt;0),"Conforme","No Conforme - Datos por completar")</f>
        <v>No Conforme - Datos por completar</v>
      </c>
    </row>
    <row r="1575" customFormat="false" ht="12.75" hidden="false" customHeight="false" outlineLevel="0" collapsed="false">
      <c r="A1575" s="7"/>
      <c r="B1575" s="95"/>
      <c r="C1575" s="96"/>
      <c r="D1575" s="97"/>
      <c r="E1575" s="98"/>
      <c r="F1575" s="98"/>
      <c r="G1575" s="98"/>
      <c r="H1575" s="99"/>
      <c r="I1575" s="100"/>
      <c r="J1575" s="101"/>
      <c r="K1575" s="102"/>
      <c r="L1575" s="103"/>
      <c r="M1575" s="104" t="str">
        <f aca="false">IF(AND(LEN(C1575)&gt;0,LEN(D1575)&gt;0,LEN(E1575)&gt;0,LEN(F1575)&gt;0,LEN(G1575)&gt;0,LEN(J1575)&gt;0,LEN(K1575)&gt;0,LEN(L1575)&gt;0),"Conforme","No Conforme - Datos por completar")</f>
        <v>No Conforme - Datos por completar</v>
      </c>
    </row>
    <row r="1576" customFormat="false" ht="12.75" hidden="false" customHeight="false" outlineLevel="0" collapsed="false">
      <c r="A1576" s="7"/>
      <c r="B1576" s="95"/>
      <c r="C1576" s="96"/>
      <c r="D1576" s="97"/>
      <c r="E1576" s="98"/>
      <c r="F1576" s="98"/>
      <c r="G1576" s="98"/>
      <c r="H1576" s="99"/>
      <c r="I1576" s="100"/>
      <c r="J1576" s="101"/>
      <c r="K1576" s="102"/>
      <c r="L1576" s="103"/>
      <c r="M1576" s="104" t="str">
        <f aca="false">IF(AND(LEN(C1576)&gt;0,LEN(D1576)&gt;0,LEN(E1576)&gt;0,LEN(F1576)&gt;0,LEN(G1576)&gt;0,LEN(J1576)&gt;0,LEN(K1576)&gt;0,LEN(L1576)&gt;0),"Conforme","No Conforme - Datos por completar")</f>
        <v>No Conforme - Datos por completar</v>
      </c>
    </row>
    <row r="1577" customFormat="false" ht="12.75" hidden="false" customHeight="false" outlineLevel="0" collapsed="false">
      <c r="A1577" s="7"/>
      <c r="B1577" s="95"/>
      <c r="C1577" s="96"/>
      <c r="D1577" s="97"/>
      <c r="E1577" s="98"/>
      <c r="F1577" s="98"/>
      <c r="G1577" s="98"/>
      <c r="H1577" s="99"/>
      <c r="I1577" s="100"/>
      <c r="J1577" s="101"/>
      <c r="K1577" s="102"/>
      <c r="L1577" s="103"/>
      <c r="M1577" s="104" t="str">
        <f aca="false">IF(AND(LEN(C1577)&gt;0,LEN(D1577)&gt;0,LEN(E1577)&gt;0,LEN(F1577)&gt;0,LEN(G1577)&gt;0,LEN(J1577)&gt;0,LEN(K1577)&gt;0,LEN(L1577)&gt;0),"Conforme","No Conforme - Datos por completar")</f>
        <v>No Conforme - Datos por completar</v>
      </c>
    </row>
    <row r="1578" customFormat="false" ht="12.75" hidden="false" customHeight="false" outlineLevel="0" collapsed="false">
      <c r="A1578" s="7"/>
      <c r="B1578" s="95"/>
      <c r="C1578" s="96"/>
      <c r="D1578" s="97"/>
      <c r="E1578" s="98"/>
      <c r="F1578" s="98"/>
      <c r="G1578" s="98"/>
      <c r="H1578" s="99"/>
      <c r="I1578" s="100"/>
      <c r="J1578" s="101"/>
      <c r="K1578" s="102"/>
      <c r="L1578" s="103"/>
      <c r="M1578" s="104" t="str">
        <f aca="false">IF(AND(LEN(C1578)&gt;0,LEN(D1578)&gt;0,LEN(E1578)&gt;0,LEN(F1578)&gt;0,LEN(G1578)&gt;0,LEN(J1578)&gt;0,LEN(K1578)&gt;0,LEN(L1578)&gt;0),"Conforme","No Conforme - Datos por completar")</f>
        <v>No Conforme - Datos por completar</v>
      </c>
    </row>
    <row r="1579" customFormat="false" ht="12.75" hidden="false" customHeight="false" outlineLevel="0" collapsed="false">
      <c r="A1579" s="7"/>
      <c r="B1579" s="95"/>
      <c r="C1579" s="96"/>
      <c r="D1579" s="97"/>
      <c r="E1579" s="98"/>
      <c r="F1579" s="98"/>
      <c r="G1579" s="98"/>
      <c r="H1579" s="99"/>
      <c r="I1579" s="100"/>
      <c r="J1579" s="101"/>
      <c r="K1579" s="102"/>
      <c r="L1579" s="103"/>
      <c r="M1579" s="104" t="str">
        <f aca="false">IF(AND(LEN(C1579)&gt;0,LEN(D1579)&gt;0,LEN(E1579)&gt;0,LEN(F1579)&gt;0,LEN(G1579)&gt;0,LEN(J1579)&gt;0,LEN(K1579)&gt;0,LEN(L1579)&gt;0),"Conforme","No Conforme - Datos por completar")</f>
        <v>No Conforme - Datos por completar</v>
      </c>
    </row>
    <row r="1580" customFormat="false" ht="12.75" hidden="false" customHeight="false" outlineLevel="0" collapsed="false">
      <c r="A1580" s="7"/>
      <c r="B1580" s="95"/>
      <c r="C1580" s="96"/>
      <c r="D1580" s="97"/>
      <c r="E1580" s="98"/>
      <c r="F1580" s="98"/>
      <c r="G1580" s="98"/>
      <c r="H1580" s="99"/>
      <c r="I1580" s="100"/>
      <c r="J1580" s="101"/>
      <c r="K1580" s="102"/>
      <c r="L1580" s="103"/>
      <c r="M1580" s="104" t="str">
        <f aca="false">IF(AND(LEN(C1580)&gt;0,LEN(D1580)&gt;0,LEN(E1580)&gt;0,LEN(F1580)&gt;0,LEN(G1580)&gt;0,LEN(J1580)&gt;0,LEN(K1580)&gt;0,LEN(L1580)&gt;0),"Conforme","No Conforme - Datos por completar")</f>
        <v>No Conforme - Datos por completar</v>
      </c>
    </row>
    <row r="1581" customFormat="false" ht="12.75" hidden="false" customHeight="false" outlineLevel="0" collapsed="false">
      <c r="A1581" s="7"/>
      <c r="B1581" s="95"/>
      <c r="C1581" s="96"/>
      <c r="D1581" s="97"/>
      <c r="E1581" s="98"/>
      <c r="F1581" s="98"/>
      <c r="G1581" s="98"/>
      <c r="H1581" s="99"/>
      <c r="I1581" s="100"/>
      <c r="J1581" s="101"/>
      <c r="K1581" s="102"/>
      <c r="L1581" s="103"/>
      <c r="M1581" s="104" t="str">
        <f aca="false">IF(AND(LEN(C1581)&gt;0,LEN(D1581)&gt;0,LEN(E1581)&gt;0,LEN(F1581)&gt;0,LEN(G1581)&gt;0,LEN(J1581)&gt;0,LEN(K1581)&gt;0,LEN(L1581)&gt;0),"Conforme","No Conforme - Datos por completar")</f>
        <v>No Conforme - Datos por completar</v>
      </c>
    </row>
    <row r="1582" customFormat="false" ht="12.75" hidden="false" customHeight="false" outlineLevel="0" collapsed="false">
      <c r="A1582" s="7"/>
      <c r="B1582" s="95"/>
      <c r="C1582" s="96"/>
      <c r="D1582" s="97"/>
      <c r="E1582" s="98"/>
      <c r="F1582" s="98"/>
      <c r="G1582" s="98"/>
      <c r="H1582" s="99"/>
      <c r="I1582" s="100"/>
      <c r="J1582" s="101"/>
      <c r="K1582" s="102"/>
      <c r="L1582" s="103"/>
      <c r="M1582" s="104" t="str">
        <f aca="false">IF(AND(LEN(C1582)&gt;0,LEN(D1582)&gt;0,LEN(E1582)&gt;0,LEN(F1582)&gt;0,LEN(G1582)&gt;0,LEN(J1582)&gt;0,LEN(K1582)&gt;0,LEN(L1582)&gt;0),"Conforme","No Conforme - Datos por completar")</f>
        <v>No Conforme - Datos por completar</v>
      </c>
    </row>
    <row r="1583" customFormat="false" ht="12.75" hidden="false" customHeight="false" outlineLevel="0" collapsed="false">
      <c r="A1583" s="7"/>
      <c r="B1583" s="95"/>
      <c r="C1583" s="96"/>
      <c r="D1583" s="97"/>
      <c r="E1583" s="98"/>
      <c r="F1583" s="98"/>
      <c r="G1583" s="98"/>
      <c r="H1583" s="99"/>
      <c r="I1583" s="100"/>
      <c r="J1583" s="101"/>
      <c r="K1583" s="102"/>
      <c r="L1583" s="103"/>
      <c r="M1583" s="104" t="str">
        <f aca="false">IF(AND(LEN(C1583)&gt;0,LEN(D1583)&gt;0,LEN(E1583)&gt;0,LEN(F1583)&gt;0,LEN(G1583)&gt;0,LEN(J1583)&gt;0,LEN(K1583)&gt;0,LEN(L1583)&gt;0),"Conforme","No Conforme - Datos por completar")</f>
        <v>No Conforme - Datos por completar</v>
      </c>
    </row>
    <row r="1584" customFormat="false" ht="12.75" hidden="false" customHeight="false" outlineLevel="0" collapsed="false">
      <c r="A1584" s="7"/>
      <c r="B1584" s="95"/>
      <c r="C1584" s="96"/>
      <c r="D1584" s="97"/>
      <c r="E1584" s="98"/>
      <c r="F1584" s="98"/>
      <c r="G1584" s="98"/>
      <c r="H1584" s="99"/>
      <c r="I1584" s="100"/>
      <c r="J1584" s="101"/>
      <c r="K1584" s="102"/>
      <c r="L1584" s="103"/>
      <c r="M1584" s="104" t="str">
        <f aca="false">IF(AND(LEN(C1584)&gt;0,LEN(D1584)&gt;0,LEN(E1584)&gt;0,LEN(F1584)&gt;0,LEN(G1584)&gt;0,LEN(J1584)&gt;0,LEN(K1584)&gt;0,LEN(L1584)&gt;0),"Conforme","No Conforme - Datos por completar")</f>
        <v>No Conforme - Datos por completar</v>
      </c>
    </row>
    <row r="1585" customFormat="false" ht="12.75" hidden="false" customHeight="false" outlineLevel="0" collapsed="false">
      <c r="A1585" s="7"/>
      <c r="B1585" s="95"/>
      <c r="C1585" s="96"/>
      <c r="D1585" s="97"/>
      <c r="E1585" s="98"/>
      <c r="F1585" s="98"/>
      <c r="G1585" s="98"/>
      <c r="H1585" s="99"/>
      <c r="I1585" s="100"/>
      <c r="J1585" s="101"/>
      <c r="K1585" s="102"/>
      <c r="L1585" s="103"/>
      <c r="M1585" s="104" t="str">
        <f aca="false">IF(AND(LEN(C1585)&gt;0,LEN(D1585)&gt;0,LEN(E1585)&gt;0,LEN(F1585)&gt;0,LEN(G1585)&gt;0,LEN(J1585)&gt;0,LEN(K1585)&gt;0,LEN(L1585)&gt;0),"Conforme","No Conforme - Datos por completar")</f>
        <v>No Conforme - Datos por completar</v>
      </c>
    </row>
    <row r="1586" customFormat="false" ht="12.75" hidden="false" customHeight="false" outlineLevel="0" collapsed="false">
      <c r="A1586" s="7"/>
      <c r="B1586" s="95"/>
      <c r="C1586" s="96"/>
      <c r="D1586" s="97"/>
      <c r="E1586" s="98"/>
      <c r="F1586" s="98"/>
      <c r="G1586" s="98"/>
      <c r="H1586" s="99"/>
      <c r="I1586" s="100"/>
      <c r="J1586" s="101"/>
      <c r="K1586" s="102"/>
      <c r="L1586" s="103"/>
      <c r="M1586" s="104" t="str">
        <f aca="false">IF(AND(LEN(C1586)&gt;0,LEN(D1586)&gt;0,LEN(E1586)&gt;0,LEN(F1586)&gt;0,LEN(G1586)&gt;0,LEN(J1586)&gt;0,LEN(K1586)&gt;0,LEN(L1586)&gt;0),"Conforme","No Conforme - Datos por completar")</f>
        <v>No Conforme - Datos por completar</v>
      </c>
    </row>
    <row r="1587" customFormat="false" ht="12.75" hidden="false" customHeight="false" outlineLevel="0" collapsed="false">
      <c r="A1587" s="7"/>
      <c r="B1587" s="95"/>
      <c r="C1587" s="96"/>
      <c r="D1587" s="97"/>
      <c r="E1587" s="98"/>
      <c r="F1587" s="98"/>
      <c r="G1587" s="98"/>
      <c r="H1587" s="99"/>
      <c r="I1587" s="100"/>
      <c r="J1587" s="101"/>
      <c r="K1587" s="102"/>
      <c r="L1587" s="103"/>
      <c r="M1587" s="104" t="str">
        <f aca="false">IF(AND(LEN(C1587)&gt;0,LEN(D1587)&gt;0,LEN(E1587)&gt;0,LEN(F1587)&gt;0,LEN(G1587)&gt;0,LEN(J1587)&gt;0,LEN(K1587)&gt;0,LEN(L1587)&gt;0),"Conforme","No Conforme - Datos por completar")</f>
        <v>No Conforme - Datos por completar</v>
      </c>
    </row>
    <row r="1588" customFormat="false" ht="12.75" hidden="false" customHeight="false" outlineLevel="0" collapsed="false">
      <c r="A1588" s="7"/>
      <c r="B1588" s="95"/>
      <c r="C1588" s="96"/>
      <c r="D1588" s="97"/>
      <c r="E1588" s="98"/>
      <c r="F1588" s="98"/>
      <c r="G1588" s="98"/>
      <c r="H1588" s="99"/>
      <c r="I1588" s="100"/>
      <c r="J1588" s="101"/>
      <c r="K1588" s="102"/>
      <c r="L1588" s="103"/>
      <c r="M1588" s="104" t="str">
        <f aca="false">IF(AND(LEN(C1588)&gt;0,LEN(D1588)&gt;0,LEN(E1588)&gt;0,LEN(F1588)&gt;0,LEN(G1588)&gt;0,LEN(J1588)&gt;0,LEN(K1588)&gt;0,LEN(L1588)&gt;0),"Conforme","No Conforme - Datos por completar")</f>
        <v>No Conforme - Datos por completar</v>
      </c>
    </row>
    <row r="1589" customFormat="false" ht="12.75" hidden="false" customHeight="false" outlineLevel="0" collapsed="false">
      <c r="A1589" s="7"/>
      <c r="B1589" s="95"/>
      <c r="C1589" s="96"/>
      <c r="D1589" s="97"/>
      <c r="E1589" s="98"/>
      <c r="F1589" s="98"/>
      <c r="G1589" s="98"/>
      <c r="H1589" s="99"/>
      <c r="I1589" s="100"/>
      <c r="J1589" s="101"/>
      <c r="K1589" s="102"/>
      <c r="L1589" s="103"/>
      <c r="M1589" s="104" t="str">
        <f aca="false">IF(AND(LEN(C1589)&gt;0,LEN(D1589)&gt;0,LEN(E1589)&gt;0,LEN(F1589)&gt;0,LEN(G1589)&gt;0,LEN(J1589)&gt;0,LEN(K1589)&gt;0,LEN(L1589)&gt;0),"Conforme","No Conforme - Datos por completar")</f>
        <v>No Conforme - Datos por completar</v>
      </c>
    </row>
    <row r="1590" customFormat="false" ht="12.75" hidden="false" customHeight="false" outlineLevel="0" collapsed="false">
      <c r="A1590" s="7"/>
      <c r="B1590" s="95"/>
      <c r="C1590" s="96"/>
      <c r="D1590" s="97"/>
      <c r="E1590" s="98"/>
      <c r="F1590" s="98"/>
      <c r="G1590" s="98"/>
      <c r="H1590" s="99"/>
      <c r="I1590" s="100"/>
      <c r="J1590" s="101"/>
      <c r="K1590" s="102"/>
      <c r="L1590" s="103"/>
      <c r="M1590" s="104" t="str">
        <f aca="false">IF(AND(LEN(C1590)&gt;0,LEN(D1590)&gt;0,LEN(E1590)&gt;0,LEN(F1590)&gt;0,LEN(G1590)&gt;0,LEN(J1590)&gt;0,LEN(K1590)&gt;0,LEN(L1590)&gt;0),"Conforme","No Conforme - Datos por completar")</f>
        <v>No Conforme - Datos por completar</v>
      </c>
    </row>
    <row r="1591" customFormat="false" ht="12.75" hidden="false" customHeight="false" outlineLevel="0" collapsed="false">
      <c r="A1591" s="7"/>
      <c r="B1591" s="95"/>
      <c r="C1591" s="96"/>
      <c r="D1591" s="97"/>
      <c r="E1591" s="98"/>
      <c r="F1591" s="98"/>
      <c r="G1591" s="98"/>
      <c r="H1591" s="99"/>
      <c r="I1591" s="100"/>
      <c r="J1591" s="101"/>
      <c r="K1591" s="102"/>
      <c r="L1591" s="103"/>
      <c r="M1591" s="104" t="str">
        <f aca="false">IF(AND(LEN(C1591)&gt;0,LEN(D1591)&gt;0,LEN(E1591)&gt;0,LEN(F1591)&gt;0,LEN(G1591)&gt;0,LEN(J1591)&gt;0,LEN(K1591)&gt;0,LEN(L1591)&gt;0),"Conforme","No Conforme - Datos por completar")</f>
        <v>No Conforme - Datos por completar</v>
      </c>
    </row>
    <row r="1592" customFormat="false" ht="12.75" hidden="false" customHeight="false" outlineLevel="0" collapsed="false">
      <c r="A1592" s="7"/>
      <c r="B1592" s="95"/>
      <c r="C1592" s="96"/>
      <c r="D1592" s="97"/>
      <c r="E1592" s="98"/>
      <c r="F1592" s="98"/>
      <c r="G1592" s="98"/>
      <c r="H1592" s="99"/>
      <c r="I1592" s="100"/>
      <c r="J1592" s="101"/>
      <c r="K1592" s="102"/>
      <c r="L1592" s="103"/>
      <c r="M1592" s="104" t="str">
        <f aca="false">IF(AND(LEN(C1592)&gt;0,LEN(D1592)&gt;0,LEN(E1592)&gt;0,LEN(F1592)&gt;0,LEN(G1592)&gt;0,LEN(J1592)&gt;0,LEN(K1592)&gt;0,LEN(L1592)&gt;0),"Conforme","No Conforme - Datos por completar")</f>
        <v>No Conforme - Datos por completar</v>
      </c>
    </row>
    <row r="1593" customFormat="false" ht="12.75" hidden="false" customHeight="false" outlineLevel="0" collapsed="false">
      <c r="A1593" s="7"/>
      <c r="B1593" s="95"/>
      <c r="C1593" s="96"/>
      <c r="D1593" s="97"/>
      <c r="E1593" s="98"/>
      <c r="F1593" s="98"/>
      <c r="G1593" s="98"/>
      <c r="H1593" s="99"/>
      <c r="I1593" s="100"/>
      <c r="J1593" s="101"/>
      <c r="K1593" s="102"/>
      <c r="L1593" s="103"/>
      <c r="M1593" s="104" t="str">
        <f aca="false">IF(AND(LEN(C1593)&gt;0,LEN(D1593)&gt;0,LEN(E1593)&gt;0,LEN(F1593)&gt;0,LEN(G1593)&gt;0,LEN(J1593)&gt;0,LEN(K1593)&gt;0,LEN(L1593)&gt;0),"Conforme","No Conforme - Datos por completar")</f>
        <v>No Conforme - Datos por completar</v>
      </c>
    </row>
    <row r="1594" customFormat="false" ht="12.75" hidden="false" customHeight="false" outlineLevel="0" collapsed="false">
      <c r="A1594" s="7"/>
      <c r="B1594" s="95"/>
      <c r="C1594" s="96"/>
      <c r="D1594" s="97"/>
      <c r="E1594" s="98"/>
      <c r="F1594" s="98"/>
      <c r="G1594" s="98"/>
      <c r="H1594" s="99"/>
      <c r="I1594" s="100"/>
      <c r="J1594" s="101"/>
      <c r="K1594" s="102"/>
      <c r="L1594" s="103"/>
      <c r="M1594" s="104" t="str">
        <f aca="false">IF(AND(LEN(C1594)&gt;0,LEN(D1594)&gt;0,LEN(E1594)&gt;0,LEN(F1594)&gt;0,LEN(G1594)&gt;0,LEN(J1594)&gt;0,LEN(K1594)&gt;0,LEN(L1594)&gt;0),"Conforme","No Conforme - Datos por completar")</f>
        <v>No Conforme - Datos por completar</v>
      </c>
    </row>
    <row r="1595" customFormat="false" ht="12.75" hidden="false" customHeight="false" outlineLevel="0" collapsed="false">
      <c r="A1595" s="7"/>
      <c r="B1595" s="95"/>
      <c r="C1595" s="96"/>
      <c r="D1595" s="97"/>
      <c r="E1595" s="98"/>
      <c r="F1595" s="98"/>
      <c r="G1595" s="98"/>
      <c r="H1595" s="99"/>
      <c r="I1595" s="100"/>
      <c r="J1595" s="101"/>
      <c r="K1595" s="102"/>
      <c r="L1595" s="103"/>
      <c r="M1595" s="104" t="str">
        <f aca="false">IF(AND(LEN(C1595)&gt;0,LEN(D1595)&gt;0,LEN(E1595)&gt;0,LEN(F1595)&gt;0,LEN(G1595)&gt;0,LEN(J1595)&gt;0,LEN(K1595)&gt;0,LEN(L1595)&gt;0),"Conforme","No Conforme - Datos por completar")</f>
        <v>No Conforme - Datos por completar</v>
      </c>
    </row>
    <row r="1596" customFormat="false" ht="12.75" hidden="false" customHeight="false" outlineLevel="0" collapsed="false">
      <c r="A1596" s="7"/>
      <c r="B1596" s="95"/>
      <c r="C1596" s="96"/>
      <c r="D1596" s="97"/>
      <c r="E1596" s="98"/>
      <c r="F1596" s="98"/>
      <c r="G1596" s="98"/>
      <c r="H1596" s="99"/>
      <c r="I1596" s="100"/>
      <c r="J1596" s="101"/>
      <c r="K1596" s="102"/>
      <c r="L1596" s="103"/>
      <c r="M1596" s="104" t="str">
        <f aca="false">IF(AND(LEN(C1596)&gt;0,LEN(D1596)&gt;0,LEN(E1596)&gt;0,LEN(F1596)&gt;0,LEN(G1596)&gt;0,LEN(J1596)&gt;0,LEN(K1596)&gt;0,LEN(L1596)&gt;0),"Conforme","No Conforme - Datos por completar")</f>
        <v>No Conforme - Datos por completar</v>
      </c>
    </row>
    <row r="1597" customFormat="false" ht="12.75" hidden="false" customHeight="false" outlineLevel="0" collapsed="false">
      <c r="A1597" s="7"/>
      <c r="B1597" s="95"/>
      <c r="C1597" s="96"/>
      <c r="D1597" s="97"/>
      <c r="E1597" s="98"/>
      <c r="F1597" s="98"/>
      <c r="G1597" s="98"/>
      <c r="H1597" s="99"/>
      <c r="I1597" s="100"/>
      <c r="J1597" s="101"/>
      <c r="K1597" s="102"/>
      <c r="L1597" s="103"/>
      <c r="M1597" s="104" t="str">
        <f aca="false">IF(AND(LEN(C1597)&gt;0,LEN(D1597)&gt;0,LEN(E1597)&gt;0,LEN(F1597)&gt;0,LEN(G1597)&gt;0,LEN(J1597)&gt;0,LEN(K1597)&gt;0,LEN(L1597)&gt;0),"Conforme","No Conforme - Datos por completar")</f>
        <v>No Conforme - Datos por completar</v>
      </c>
    </row>
    <row r="1598" customFormat="false" ht="12.75" hidden="false" customHeight="false" outlineLevel="0" collapsed="false">
      <c r="A1598" s="7"/>
      <c r="B1598" s="95"/>
      <c r="C1598" s="96"/>
      <c r="D1598" s="97"/>
      <c r="E1598" s="98"/>
      <c r="F1598" s="98"/>
      <c r="G1598" s="98"/>
      <c r="H1598" s="99"/>
      <c r="I1598" s="100"/>
      <c r="J1598" s="101"/>
      <c r="K1598" s="102"/>
      <c r="L1598" s="103"/>
      <c r="M1598" s="104" t="str">
        <f aca="false">IF(AND(LEN(C1598)&gt;0,LEN(D1598)&gt;0,LEN(E1598)&gt;0,LEN(F1598)&gt;0,LEN(G1598)&gt;0,LEN(J1598)&gt;0,LEN(K1598)&gt;0,LEN(L1598)&gt;0),"Conforme","No Conforme - Datos por completar")</f>
        <v>No Conforme - Datos por completar</v>
      </c>
    </row>
    <row r="1599" customFormat="false" ht="12.75" hidden="false" customHeight="false" outlineLevel="0" collapsed="false">
      <c r="A1599" s="7"/>
      <c r="B1599" s="95"/>
      <c r="C1599" s="96"/>
      <c r="D1599" s="97"/>
      <c r="E1599" s="98"/>
      <c r="F1599" s="98"/>
      <c r="G1599" s="98"/>
      <c r="H1599" s="99"/>
      <c r="I1599" s="100"/>
      <c r="J1599" s="101"/>
      <c r="K1599" s="102"/>
      <c r="L1599" s="103"/>
      <c r="M1599" s="104" t="str">
        <f aca="false">IF(AND(LEN(C1599)&gt;0,LEN(D1599)&gt;0,LEN(E1599)&gt;0,LEN(F1599)&gt;0,LEN(G1599)&gt;0,LEN(J1599)&gt;0,LEN(K1599)&gt;0,LEN(L1599)&gt;0),"Conforme","No Conforme - Datos por completar")</f>
        <v>No Conforme - Datos por completar</v>
      </c>
    </row>
    <row r="1600" customFormat="false" ht="12.75" hidden="false" customHeight="false" outlineLevel="0" collapsed="false">
      <c r="A1600" s="7"/>
      <c r="B1600" s="95"/>
      <c r="C1600" s="96"/>
      <c r="D1600" s="97"/>
      <c r="E1600" s="98"/>
      <c r="F1600" s="98"/>
      <c r="G1600" s="98"/>
      <c r="H1600" s="99"/>
      <c r="I1600" s="100"/>
      <c r="J1600" s="101"/>
      <c r="K1600" s="102"/>
      <c r="L1600" s="103"/>
      <c r="M1600" s="104" t="str">
        <f aca="false">IF(AND(LEN(C1600)&gt;0,LEN(D1600)&gt;0,LEN(E1600)&gt;0,LEN(F1600)&gt;0,LEN(G1600)&gt;0,LEN(J1600)&gt;0,LEN(K1600)&gt;0,LEN(L1600)&gt;0),"Conforme","No Conforme - Datos por completar")</f>
        <v>No Conforme - Datos por completar</v>
      </c>
    </row>
    <row r="1601" customFormat="false" ht="12.75" hidden="false" customHeight="false" outlineLevel="0" collapsed="false">
      <c r="A1601" s="7"/>
      <c r="B1601" s="95"/>
      <c r="C1601" s="96"/>
      <c r="D1601" s="97"/>
      <c r="E1601" s="98"/>
      <c r="F1601" s="98"/>
      <c r="G1601" s="98"/>
      <c r="H1601" s="99"/>
      <c r="I1601" s="100"/>
      <c r="J1601" s="101"/>
      <c r="K1601" s="102"/>
      <c r="L1601" s="103"/>
      <c r="M1601" s="104" t="str">
        <f aca="false">IF(AND(LEN(C1601)&gt;0,LEN(D1601)&gt;0,LEN(E1601)&gt;0,LEN(F1601)&gt;0,LEN(G1601)&gt;0,LEN(J1601)&gt;0,LEN(K1601)&gt;0,LEN(L1601)&gt;0),"Conforme","No Conforme - Datos por completar")</f>
        <v>No Conforme - Datos por completar</v>
      </c>
    </row>
    <row r="1602" customFormat="false" ht="12.75" hidden="false" customHeight="false" outlineLevel="0" collapsed="false">
      <c r="A1602" s="7"/>
      <c r="B1602" s="95"/>
      <c r="C1602" s="96"/>
      <c r="D1602" s="97"/>
      <c r="E1602" s="98"/>
      <c r="F1602" s="98"/>
      <c r="G1602" s="98"/>
      <c r="H1602" s="99"/>
      <c r="I1602" s="100"/>
      <c r="J1602" s="101"/>
      <c r="K1602" s="102"/>
      <c r="L1602" s="103"/>
      <c r="M1602" s="104" t="str">
        <f aca="false">IF(AND(LEN(C1602)&gt;0,LEN(D1602)&gt;0,LEN(E1602)&gt;0,LEN(F1602)&gt;0,LEN(G1602)&gt;0,LEN(J1602)&gt;0,LEN(K1602)&gt;0,LEN(L1602)&gt;0),"Conforme","No Conforme - Datos por completar")</f>
        <v>No Conforme - Datos por completar</v>
      </c>
    </row>
    <row r="1603" customFormat="false" ht="12.75" hidden="false" customHeight="false" outlineLevel="0" collapsed="false">
      <c r="A1603" s="7"/>
      <c r="B1603" s="95"/>
      <c r="C1603" s="96"/>
      <c r="D1603" s="97"/>
      <c r="E1603" s="98"/>
      <c r="F1603" s="98"/>
      <c r="G1603" s="98"/>
      <c r="H1603" s="99"/>
      <c r="I1603" s="100"/>
      <c r="J1603" s="101"/>
      <c r="K1603" s="102"/>
      <c r="L1603" s="103"/>
      <c r="M1603" s="104" t="str">
        <f aca="false">IF(AND(LEN(C1603)&gt;0,LEN(D1603)&gt;0,LEN(E1603)&gt;0,LEN(F1603)&gt;0,LEN(G1603)&gt;0,LEN(J1603)&gt;0,LEN(K1603)&gt;0,LEN(L1603)&gt;0),"Conforme","No Conforme - Datos por completar")</f>
        <v>No Conforme - Datos por completar</v>
      </c>
    </row>
    <row r="1604" customFormat="false" ht="12.75" hidden="false" customHeight="false" outlineLevel="0" collapsed="false">
      <c r="A1604" s="7"/>
      <c r="B1604" s="95"/>
      <c r="C1604" s="96"/>
      <c r="D1604" s="97"/>
      <c r="E1604" s="98"/>
      <c r="F1604" s="98"/>
      <c r="G1604" s="98"/>
      <c r="H1604" s="99"/>
      <c r="I1604" s="100"/>
      <c r="J1604" s="101"/>
      <c r="K1604" s="102"/>
      <c r="L1604" s="103"/>
      <c r="M1604" s="104" t="str">
        <f aca="false">IF(AND(LEN(C1604)&gt;0,LEN(D1604)&gt;0,LEN(E1604)&gt;0,LEN(F1604)&gt;0,LEN(G1604)&gt;0,LEN(J1604)&gt;0,LEN(K1604)&gt;0,LEN(L1604)&gt;0),"Conforme","No Conforme - Datos por completar")</f>
        <v>No Conforme - Datos por completar</v>
      </c>
    </row>
    <row r="1605" customFormat="false" ht="12.75" hidden="false" customHeight="false" outlineLevel="0" collapsed="false">
      <c r="A1605" s="7"/>
      <c r="B1605" s="95"/>
      <c r="C1605" s="96"/>
      <c r="D1605" s="97"/>
      <c r="E1605" s="98"/>
      <c r="F1605" s="98"/>
      <c r="G1605" s="98"/>
      <c r="H1605" s="99"/>
      <c r="I1605" s="100"/>
      <c r="J1605" s="101"/>
      <c r="K1605" s="102"/>
      <c r="L1605" s="103"/>
      <c r="M1605" s="104" t="str">
        <f aca="false">IF(AND(LEN(C1605)&gt;0,LEN(D1605)&gt;0,LEN(E1605)&gt;0,LEN(F1605)&gt;0,LEN(G1605)&gt;0,LEN(J1605)&gt;0,LEN(K1605)&gt;0,LEN(L1605)&gt;0),"Conforme","No Conforme - Datos por completar")</f>
        <v>No Conforme - Datos por completar</v>
      </c>
    </row>
    <row r="1606" customFormat="false" ht="12.75" hidden="false" customHeight="false" outlineLevel="0" collapsed="false">
      <c r="A1606" s="7"/>
      <c r="B1606" s="95"/>
      <c r="C1606" s="96"/>
      <c r="D1606" s="97"/>
      <c r="E1606" s="98"/>
      <c r="F1606" s="98"/>
      <c r="G1606" s="98"/>
      <c r="H1606" s="99"/>
      <c r="I1606" s="100"/>
      <c r="J1606" s="101"/>
      <c r="K1606" s="102"/>
      <c r="L1606" s="103"/>
      <c r="M1606" s="104" t="str">
        <f aca="false">IF(AND(LEN(C1606)&gt;0,LEN(D1606)&gt;0,LEN(E1606)&gt;0,LEN(F1606)&gt;0,LEN(G1606)&gt;0,LEN(J1606)&gt;0,LEN(K1606)&gt;0,LEN(L1606)&gt;0),"Conforme","No Conforme - Datos por completar")</f>
        <v>No Conforme - Datos por completar</v>
      </c>
    </row>
    <row r="1607" customFormat="false" ht="12.75" hidden="false" customHeight="false" outlineLevel="0" collapsed="false">
      <c r="A1607" s="7"/>
      <c r="B1607" s="95"/>
      <c r="C1607" s="96"/>
      <c r="D1607" s="97"/>
      <c r="E1607" s="98"/>
      <c r="F1607" s="98"/>
      <c r="G1607" s="98"/>
      <c r="H1607" s="99"/>
      <c r="I1607" s="100"/>
      <c r="J1607" s="101"/>
      <c r="K1607" s="102"/>
      <c r="L1607" s="103"/>
      <c r="M1607" s="104" t="str">
        <f aca="false">IF(AND(LEN(C1607)&gt;0,LEN(D1607)&gt;0,LEN(E1607)&gt;0,LEN(F1607)&gt;0,LEN(G1607)&gt;0,LEN(J1607)&gt;0,LEN(K1607)&gt;0,LEN(L1607)&gt;0),"Conforme","No Conforme - Datos por completar")</f>
        <v>No Conforme - Datos por completar</v>
      </c>
    </row>
    <row r="1608" customFormat="false" ht="12.75" hidden="false" customHeight="false" outlineLevel="0" collapsed="false">
      <c r="A1608" s="7"/>
      <c r="B1608" s="95"/>
      <c r="C1608" s="96"/>
      <c r="D1608" s="97"/>
      <c r="E1608" s="98"/>
      <c r="F1608" s="98"/>
      <c r="G1608" s="98"/>
      <c r="H1608" s="99"/>
      <c r="I1608" s="100"/>
      <c r="J1608" s="101"/>
      <c r="K1608" s="102"/>
      <c r="L1608" s="103"/>
      <c r="M1608" s="104" t="str">
        <f aca="false">IF(AND(LEN(C1608)&gt;0,LEN(D1608)&gt;0,LEN(E1608)&gt;0,LEN(F1608)&gt;0,LEN(G1608)&gt;0,LEN(J1608)&gt;0,LEN(K1608)&gt;0,LEN(L1608)&gt;0),"Conforme","No Conforme - Datos por completar")</f>
        <v>No Conforme - Datos por completar</v>
      </c>
    </row>
    <row r="1609" customFormat="false" ht="12.75" hidden="false" customHeight="false" outlineLevel="0" collapsed="false">
      <c r="A1609" s="7"/>
      <c r="B1609" s="95"/>
      <c r="C1609" s="96"/>
      <c r="D1609" s="97"/>
      <c r="E1609" s="98"/>
      <c r="F1609" s="98"/>
      <c r="G1609" s="98"/>
      <c r="H1609" s="99"/>
      <c r="I1609" s="100"/>
      <c r="J1609" s="101"/>
      <c r="K1609" s="102"/>
      <c r="L1609" s="103"/>
      <c r="M1609" s="104" t="str">
        <f aca="false">IF(AND(LEN(C1609)&gt;0,LEN(D1609)&gt;0,LEN(E1609)&gt;0,LEN(F1609)&gt;0,LEN(G1609)&gt;0,LEN(J1609)&gt;0,LEN(K1609)&gt;0,LEN(L1609)&gt;0),"Conforme","No Conforme - Datos por completar")</f>
        <v>No Conforme - Datos por completar</v>
      </c>
    </row>
    <row r="1610" customFormat="false" ht="12.75" hidden="false" customHeight="false" outlineLevel="0" collapsed="false">
      <c r="A1610" s="7"/>
      <c r="B1610" s="95"/>
      <c r="C1610" s="96"/>
      <c r="D1610" s="97"/>
      <c r="E1610" s="98"/>
      <c r="F1610" s="98"/>
      <c r="G1610" s="98"/>
      <c r="H1610" s="99"/>
      <c r="I1610" s="100"/>
      <c r="J1610" s="101"/>
      <c r="K1610" s="102"/>
      <c r="L1610" s="103"/>
      <c r="M1610" s="104" t="str">
        <f aca="false">IF(AND(LEN(C1610)&gt;0,LEN(D1610)&gt;0,LEN(E1610)&gt;0,LEN(F1610)&gt;0,LEN(G1610)&gt;0,LEN(J1610)&gt;0,LEN(K1610)&gt;0,LEN(L1610)&gt;0),"Conforme","No Conforme - Datos por completar")</f>
        <v>No Conforme - Datos por completar</v>
      </c>
    </row>
    <row r="1611" customFormat="false" ht="12.75" hidden="false" customHeight="false" outlineLevel="0" collapsed="false">
      <c r="A1611" s="7"/>
      <c r="B1611" s="95"/>
      <c r="C1611" s="96"/>
      <c r="D1611" s="97"/>
      <c r="E1611" s="98"/>
      <c r="F1611" s="98"/>
      <c r="G1611" s="98"/>
      <c r="H1611" s="99"/>
      <c r="I1611" s="100"/>
      <c r="J1611" s="101"/>
      <c r="K1611" s="102"/>
      <c r="L1611" s="103"/>
      <c r="M1611" s="104" t="str">
        <f aca="false">IF(AND(LEN(C1611)&gt;0,LEN(D1611)&gt;0,LEN(E1611)&gt;0,LEN(F1611)&gt;0,LEN(G1611)&gt;0,LEN(J1611)&gt;0,LEN(K1611)&gt;0,LEN(L1611)&gt;0),"Conforme","No Conforme - Datos por completar")</f>
        <v>No Conforme - Datos por completar</v>
      </c>
    </row>
    <row r="1612" customFormat="false" ht="12.75" hidden="false" customHeight="false" outlineLevel="0" collapsed="false">
      <c r="A1612" s="7"/>
      <c r="B1612" s="95"/>
      <c r="C1612" s="96"/>
      <c r="D1612" s="97"/>
      <c r="E1612" s="98"/>
      <c r="F1612" s="98"/>
      <c r="G1612" s="98"/>
      <c r="H1612" s="99"/>
      <c r="I1612" s="100"/>
      <c r="J1612" s="101"/>
      <c r="K1612" s="102"/>
      <c r="L1612" s="103"/>
      <c r="M1612" s="104" t="str">
        <f aca="false">IF(AND(LEN(C1612)&gt;0,LEN(D1612)&gt;0,LEN(E1612)&gt;0,LEN(F1612)&gt;0,LEN(G1612)&gt;0,LEN(J1612)&gt;0,LEN(K1612)&gt;0,LEN(L1612)&gt;0),"Conforme","No Conforme - Datos por completar")</f>
        <v>No Conforme - Datos por completar</v>
      </c>
    </row>
    <row r="1613" customFormat="false" ht="12.75" hidden="false" customHeight="false" outlineLevel="0" collapsed="false">
      <c r="A1613" s="7"/>
      <c r="B1613" s="95"/>
      <c r="C1613" s="96"/>
      <c r="D1613" s="97"/>
      <c r="E1613" s="98"/>
      <c r="F1613" s="98"/>
      <c r="G1613" s="98"/>
      <c r="H1613" s="99"/>
      <c r="I1613" s="100"/>
      <c r="J1613" s="101"/>
      <c r="K1613" s="102"/>
      <c r="L1613" s="103"/>
      <c r="M1613" s="104" t="str">
        <f aca="false">IF(AND(LEN(C1613)&gt;0,LEN(D1613)&gt;0,LEN(E1613)&gt;0,LEN(F1613)&gt;0,LEN(G1613)&gt;0,LEN(J1613)&gt;0,LEN(K1613)&gt;0,LEN(L1613)&gt;0),"Conforme","No Conforme - Datos por completar")</f>
        <v>No Conforme - Datos por completar</v>
      </c>
    </row>
    <row r="1614" customFormat="false" ht="12.75" hidden="false" customHeight="false" outlineLevel="0" collapsed="false">
      <c r="A1614" s="7"/>
      <c r="B1614" s="95"/>
      <c r="C1614" s="96"/>
      <c r="D1614" s="97"/>
      <c r="E1614" s="98"/>
      <c r="F1614" s="98"/>
      <c r="G1614" s="98"/>
      <c r="H1614" s="99"/>
      <c r="I1614" s="100"/>
      <c r="J1614" s="101"/>
      <c r="K1614" s="102"/>
      <c r="L1614" s="103"/>
      <c r="M1614" s="104" t="str">
        <f aca="false">IF(AND(LEN(C1614)&gt;0,LEN(D1614)&gt;0,LEN(E1614)&gt;0,LEN(F1614)&gt;0,LEN(G1614)&gt;0,LEN(J1614)&gt;0,LEN(K1614)&gt;0,LEN(L1614)&gt;0),"Conforme","No Conforme - Datos por completar")</f>
        <v>No Conforme - Datos por completar</v>
      </c>
    </row>
    <row r="1615" customFormat="false" ht="12.75" hidden="false" customHeight="false" outlineLevel="0" collapsed="false">
      <c r="A1615" s="7"/>
      <c r="B1615" s="95"/>
      <c r="C1615" s="96"/>
      <c r="D1615" s="97"/>
      <c r="E1615" s="98"/>
      <c r="F1615" s="98"/>
      <c r="G1615" s="98"/>
      <c r="H1615" s="99"/>
      <c r="I1615" s="100"/>
      <c r="J1615" s="101"/>
      <c r="K1615" s="102"/>
      <c r="L1615" s="103"/>
      <c r="M1615" s="104" t="str">
        <f aca="false">IF(AND(LEN(C1615)&gt;0,LEN(D1615)&gt;0,LEN(E1615)&gt;0,LEN(F1615)&gt;0,LEN(G1615)&gt;0,LEN(J1615)&gt;0,LEN(K1615)&gt;0,LEN(L1615)&gt;0),"Conforme","No Conforme - Datos por completar")</f>
        <v>No Conforme - Datos por completar</v>
      </c>
    </row>
    <row r="1616" customFormat="false" ht="12.75" hidden="false" customHeight="false" outlineLevel="0" collapsed="false">
      <c r="A1616" s="7"/>
      <c r="B1616" s="95"/>
      <c r="C1616" s="96"/>
      <c r="D1616" s="97"/>
      <c r="E1616" s="98"/>
      <c r="F1616" s="98"/>
      <c r="G1616" s="98"/>
      <c r="H1616" s="99"/>
      <c r="I1616" s="100"/>
      <c r="J1616" s="101"/>
      <c r="K1616" s="102"/>
      <c r="L1616" s="103"/>
      <c r="M1616" s="104" t="str">
        <f aca="false">IF(AND(LEN(C1616)&gt;0,LEN(D1616)&gt;0,LEN(E1616)&gt;0,LEN(F1616)&gt;0,LEN(G1616)&gt;0,LEN(J1616)&gt;0,LEN(K1616)&gt;0,LEN(L1616)&gt;0),"Conforme","No Conforme - Datos por completar")</f>
        <v>No Conforme - Datos por completar</v>
      </c>
    </row>
    <row r="1617" customFormat="false" ht="12.75" hidden="false" customHeight="false" outlineLevel="0" collapsed="false">
      <c r="A1617" s="7"/>
      <c r="B1617" s="95"/>
      <c r="C1617" s="96"/>
      <c r="D1617" s="97"/>
      <c r="E1617" s="98"/>
      <c r="F1617" s="98"/>
      <c r="G1617" s="98"/>
      <c r="H1617" s="99"/>
      <c r="I1617" s="100"/>
      <c r="J1617" s="101"/>
      <c r="K1617" s="102"/>
      <c r="L1617" s="103"/>
      <c r="M1617" s="104" t="str">
        <f aca="false">IF(AND(LEN(C1617)&gt;0,LEN(D1617)&gt;0,LEN(E1617)&gt;0,LEN(F1617)&gt;0,LEN(G1617)&gt;0,LEN(J1617)&gt;0,LEN(K1617)&gt;0,LEN(L1617)&gt;0),"Conforme","No Conforme - Datos por completar")</f>
        <v>No Conforme - Datos por completar</v>
      </c>
    </row>
    <row r="1618" customFormat="false" ht="12.75" hidden="false" customHeight="false" outlineLevel="0" collapsed="false">
      <c r="A1618" s="7"/>
      <c r="B1618" s="95"/>
      <c r="C1618" s="96"/>
      <c r="D1618" s="97"/>
      <c r="E1618" s="98"/>
      <c r="F1618" s="98"/>
      <c r="G1618" s="98"/>
      <c r="H1618" s="99"/>
      <c r="I1618" s="100"/>
      <c r="J1618" s="101"/>
      <c r="K1618" s="102"/>
      <c r="L1618" s="103"/>
      <c r="M1618" s="104" t="str">
        <f aca="false">IF(AND(LEN(C1618)&gt;0,LEN(D1618)&gt;0,LEN(E1618)&gt;0,LEN(F1618)&gt;0,LEN(G1618)&gt;0,LEN(J1618)&gt;0,LEN(K1618)&gt;0,LEN(L1618)&gt;0),"Conforme","No Conforme - Datos por completar")</f>
        <v>No Conforme - Datos por completar</v>
      </c>
    </row>
    <row r="1619" customFormat="false" ht="12.75" hidden="false" customHeight="false" outlineLevel="0" collapsed="false">
      <c r="A1619" s="7"/>
      <c r="B1619" s="95"/>
      <c r="C1619" s="96"/>
      <c r="D1619" s="97"/>
      <c r="E1619" s="98"/>
      <c r="F1619" s="98"/>
      <c r="G1619" s="98"/>
      <c r="H1619" s="99"/>
      <c r="I1619" s="100"/>
      <c r="J1619" s="101"/>
      <c r="K1619" s="102"/>
      <c r="L1619" s="103"/>
      <c r="M1619" s="104" t="str">
        <f aca="false">IF(AND(LEN(C1619)&gt;0,LEN(D1619)&gt;0,LEN(E1619)&gt;0,LEN(F1619)&gt;0,LEN(G1619)&gt;0,LEN(J1619)&gt;0,LEN(K1619)&gt;0,LEN(L1619)&gt;0),"Conforme","No Conforme - Datos por completar")</f>
        <v>No Conforme - Datos por completar</v>
      </c>
    </row>
    <row r="1620" customFormat="false" ht="12.75" hidden="false" customHeight="false" outlineLevel="0" collapsed="false">
      <c r="A1620" s="7"/>
      <c r="B1620" s="95"/>
      <c r="C1620" s="96"/>
      <c r="D1620" s="97"/>
      <c r="E1620" s="98"/>
      <c r="F1620" s="98"/>
      <c r="G1620" s="98"/>
      <c r="H1620" s="99"/>
      <c r="I1620" s="100"/>
      <c r="J1620" s="101"/>
      <c r="K1620" s="102"/>
      <c r="L1620" s="103"/>
      <c r="M1620" s="104" t="str">
        <f aca="false">IF(AND(LEN(C1620)&gt;0,LEN(D1620)&gt;0,LEN(E1620)&gt;0,LEN(F1620)&gt;0,LEN(G1620)&gt;0,LEN(J1620)&gt;0,LEN(K1620)&gt;0,LEN(L1620)&gt;0),"Conforme","No Conforme - Datos por completar")</f>
        <v>No Conforme - Datos por completar</v>
      </c>
    </row>
    <row r="1621" customFormat="false" ht="12.75" hidden="false" customHeight="false" outlineLevel="0" collapsed="false">
      <c r="A1621" s="7"/>
      <c r="B1621" s="95"/>
      <c r="C1621" s="96"/>
      <c r="D1621" s="97"/>
      <c r="E1621" s="98"/>
      <c r="F1621" s="98"/>
      <c r="G1621" s="98"/>
      <c r="H1621" s="99"/>
      <c r="I1621" s="100"/>
      <c r="J1621" s="101"/>
      <c r="K1621" s="102"/>
      <c r="L1621" s="103"/>
      <c r="M1621" s="104" t="str">
        <f aca="false">IF(AND(LEN(C1621)&gt;0,LEN(D1621)&gt;0,LEN(E1621)&gt;0,LEN(F1621)&gt;0,LEN(G1621)&gt;0,LEN(J1621)&gt;0,LEN(K1621)&gt;0,LEN(L1621)&gt;0),"Conforme","No Conforme - Datos por completar")</f>
        <v>No Conforme - Datos por completar</v>
      </c>
    </row>
    <row r="1622" customFormat="false" ht="12.75" hidden="false" customHeight="false" outlineLevel="0" collapsed="false">
      <c r="A1622" s="7"/>
      <c r="B1622" s="95"/>
      <c r="C1622" s="96"/>
      <c r="D1622" s="97"/>
      <c r="E1622" s="98"/>
      <c r="F1622" s="98"/>
      <c r="G1622" s="98"/>
      <c r="H1622" s="99"/>
      <c r="I1622" s="100"/>
      <c r="J1622" s="101"/>
      <c r="K1622" s="102"/>
      <c r="L1622" s="103"/>
      <c r="M1622" s="104" t="str">
        <f aca="false">IF(AND(LEN(C1622)&gt;0,LEN(D1622)&gt;0,LEN(E1622)&gt;0,LEN(F1622)&gt;0,LEN(G1622)&gt;0,LEN(J1622)&gt;0,LEN(K1622)&gt;0,LEN(L1622)&gt;0),"Conforme","No Conforme - Datos por completar")</f>
        <v>No Conforme - Datos por completar</v>
      </c>
    </row>
    <row r="1623" customFormat="false" ht="12.75" hidden="false" customHeight="false" outlineLevel="0" collapsed="false">
      <c r="A1623" s="7"/>
      <c r="B1623" s="95"/>
      <c r="C1623" s="96"/>
      <c r="D1623" s="97"/>
      <c r="E1623" s="98"/>
      <c r="F1623" s="98"/>
      <c r="G1623" s="98"/>
      <c r="H1623" s="99"/>
      <c r="I1623" s="100"/>
      <c r="J1623" s="101"/>
      <c r="K1623" s="102"/>
      <c r="L1623" s="103"/>
      <c r="M1623" s="104" t="str">
        <f aca="false">IF(AND(LEN(C1623)&gt;0,LEN(D1623)&gt;0,LEN(E1623)&gt;0,LEN(F1623)&gt;0,LEN(G1623)&gt;0,LEN(J1623)&gt;0,LEN(K1623)&gt;0,LEN(L1623)&gt;0),"Conforme","No Conforme - Datos por completar")</f>
        <v>No Conforme - Datos por completar</v>
      </c>
    </row>
    <row r="1624" customFormat="false" ht="12.75" hidden="false" customHeight="false" outlineLevel="0" collapsed="false">
      <c r="A1624" s="7"/>
      <c r="B1624" s="95"/>
      <c r="C1624" s="96"/>
      <c r="D1624" s="97"/>
      <c r="E1624" s="98"/>
      <c r="F1624" s="98"/>
      <c r="G1624" s="98"/>
      <c r="H1624" s="99"/>
      <c r="I1624" s="100"/>
      <c r="J1624" s="101"/>
      <c r="K1624" s="102"/>
      <c r="L1624" s="103"/>
      <c r="M1624" s="104" t="str">
        <f aca="false">IF(AND(LEN(C1624)&gt;0,LEN(D1624)&gt;0,LEN(E1624)&gt;0,LEN(F1624)&gt;0,LEN(G1624)&gt;0,LEN(J1624)&gt;0,LEN(K1624)&gt;0,LEN(L1624)&gt;0),"Conforme","No Conforme - Datos por completar")</f>
        <v>No Conforme - Datos por completar</v>
      </c>
    </row>
    <row r="1625" customFormat="false" ht="12.75" hidden="false" customHeight="false" outlineLevel="0" collapsed="false">
      <c r="A1625" s="7"/>
      <c r="B1625" s="95"/>
      <c r="C1625" s="96"/>
      <c r="D1625" s="97"/>
      <c r="E1625" s="98"/>
      <c r="F1625" s="98"/>
      <c r="G1625" s="98"/>
      <c r="H1625" s="99"/>
      <c r="I1625" s="100"/>
      <c r="J1625" s="101"/>
      <c r="K1625" s="102"/>
      <c r="L1625" s="103"/>
      <c r="M1625" s="104" t="str">
        <f aca="false">IF(AND(LEN(C1625)&gt;0,LEN(D1625)&gt;0,LEN(E1625)&gt;0,LEN(F1625)&gt;0,LEN(G1625)&gt;0,LEN(J1625)&gt;0,LEN(K1625)&gt;0,LEN(L1625)&gt;0),"Conforme","No Conforme - Datos por completar")</f>
        <v>No Conforme - Datos por completar</v>
      </c>
    </row>
    <row r="1626" customFormat="false" ht="12.75" hidden="false" customHeight="false" outlineLevel="0" collapsed="false">
      <c r="A1626" s="7"/>
      <c r="B1626" s="95"/>
      <c r="C1626" s="96"/>
      <c r="D1626" s="97"/>
      <c r="E1626" s="98"/>
      <c r="F1626" s="98"/>
      <c r="G1626" s="98"/>
      <c r="H1626" s="99"/>
      <c r="I1626" s="100"/>
      <c r="J1626" s="101"/>
      <c r="K1626" s="102"/>
      <c r="L1626" s="103"/>
      <c r="M1626" s="104" t="str">
        <f aca="false">IF(AND(LEN(C1626)&gt;0,LEN(D1626)&gt;0,LEN(E1626)&gt;0,LEN(F1626)&gt;0,LEN(G1626)&gt;0,LEN(J1626)&gt;0,LEN(K1626)&gt;0,LEN(L1626)&gt;0),"Conforme","No Conforme - Datos por completar")</f>
        <v>No Conforme - Datos por completar</v>
      </c>
    </row>
    <row r="1627" customFormat="false" ht="12.75" hidden="false" customHeight="false" outlineLevel="0" collapsed="false">
      <c r="A1627" s="7"/>
      <c r="B1627" s="95"/>
      <c r="C1627" s="96"/>
      <c r="D1627" s="97"/>
      <c r="E1627" s="98"/>
      <c r="F1627" s="98"/>
      <c r="G1627" s="98"/>
      <c r="H1627" s="99"/>
      <c r="I1627" s="100"/>
      <c r="J1627" s="101"/>
      <c r="K1627" s="102"/>
      <c r="L1627" s="103"/>
      <c r="M1627" s="104" t="str">
        <f aca="false">IF(AND(LEN(C1627)&gt;0,LEN(D1627)&gt;0,LEN(E1627)&gt;0,LEN(F1627)&gt;0,LEN(G1627)&gt;0,LEN(J1627)&gt;0,LEN(K1627)&gt;0,LEN(L1627)&gt;0),"Conforme","No Conforme - Datos por completar")</f>
        <v>No Conforme - Datos por completar</v>
      </c>
    </row>
    <row r="1628" customFormat="false" ht="12.75" hidden="false" customHeight="false" outlineLevel="0" collapsed="false">
      <c r="A1628" s="7"/>
      <c r="B1628" s="95"/>
      <c r="C1628" s="96"/>
      <c r="D1628" s="97"/>
      <c r="E1628" s="98"/>
      <c r="F1628" s="98"/>
      <c r="G1628" s="98"/>
      <c r="H1628" s="99"/>
      <c r="I1628" s="100"/>
      <c r="J1628" s="101"/>
      <c r="K1628" s="102"/>
      <c r="L1628" s="103"/>
      <c r="M1628" s="104" t="str">
        <f aca="false">IF(AND(LEN(C1628)&gt;0,LEN(D1628)&gt;0,LEN(E1628)&gt;0,LEN(F1628)&gt;0,LEN(G1628)&gt;0,LEN(J1628)&gt;0,LEN(K1628)&gt;0,LEN(L1628)&gt;0),"Conforme","No Conforme - Datos por completar")</f>
        <v>No Conforme - Datos por completar</v>
      </c>
    </row>
    <row r="1629" customFormat="false" ht="12.75" hidden="false" customHeight="false" outlineLevel="0" collapsed="false">
      <c r="A1629" s="7"/>
      <c r="B1629" s="95"/>
      <c r="C1629" s="96"/>
      <c r="D1629" s="97"/>
      <c r="E1629" s="98"/>
      <c r="F1629" s="98"/>
      <c r="G1629" s="98"/>
      <c r="H1629" s="99"/>
      <c r="I1629" s="100"/>
      <c r="J1629" s="101"/>
      <c r="K1629" s="102"/>
      <c r="L1629" s="103"/>
      <c r="M1629" s="104" t="str">
        <f aca="false">IF(AND(LEN(C1629)&gt;0,LEN(D1629)&gt;0,LEN(E1629)&gt;0,LEN(F1629)&gt;0,LEN(G1629)&gt;0,LEN(J1629)&gt;0,LEN(K1629)&gt;0,LEN(L1629)&gt;0),"Conforme","No Conforme - Datos por completar")</f>
        <v>No Conforme - Datos por completar</v>
      </c>
    </row>
    <row r="1630" customFormat="false" ht="12.75" hidden="false" customHeight="false" outlineLevel="0" collapsed="false">
      <c r="A1630" s="7"/>
      <c r="B1630" s="95"/>
      <c r="C1630" s="96"/>
      <c r="D1630" s="97"/>
      <c r="E1630" s="98"/>
      <c r="F1630" s="98"/>
      <c r="G1630" s="98"/>
      <c r="H1630" s="99"/>
      <c r="I1630" s="100"/>
      <c r="J1630" s="101"/>
      <c r="K1630" s="102"/>
      <c r="L1630" s="103"/>
      <c r="M1630" s="104" t="str">
        <f aca="false">IF(AND(LEN(C1630)&gt;0,LEN(D1630)&gt;0,LEN(E1630)&gt;0,LEN(F1630)&gt;0,LEN(G1630)&gt;0,LEN(J1630)&gt;0,LEN(K1630)&gt;0,LEN(L1630)&gt;0),"Conforme","No Conforme - Datos por completar")</f>
        <v>No Conforme - Datos por completar</v>
      </c>
    </row>
    <row r="1631" customFormat="false" ht="12.75" hidden="false" customHeight="false" outlineLevel="0" collapsed="false">
      <c r="A1631" s="7"/>
      <c r="B1631" s="95"/>
      <c r="C1631" s="96"/>
      <c r="D1631" s="97"/>
      <c r="E1631" s="98"/>
      <c r="F1631" s="98"/>
      <c r="G1631" s="98"/>
      <c r="H1631" s="99"/>
      <c r="I1631" s="100"/>
      <c r="J1631" s="101"/>
      <c r="K1631" s="102"/>
      <c r="L1631" s="103"/>
      <c r="M1631" s="104" t="str">
        <f aca="false">IF(AND(LEN(C1631)&gt;0,LEN(D1631)&gt;0,LEN(E1631)&gt;0,LEN(F1631)&gt;0,LEN(G1631)&gt;0,LEN(J1631)&gt;0,LEN(K1631)&gt;0,LEN(L1631)&gt;0),"Conforme","No Conforme - Datos por completar")</f>
        <v>No Conforme - Datos por completar</v>
      </c>
    </row>
    <row r="1632" customFormat="false" ht="12.75" hidden="false" customHeight="false" outlineLevel="0" collapsed="false">
      <c r="A1632" s="7"/>
      <c r="B1632" s="95"/>
      <c r="C1632" s="96"/>
      <c r="D1632" s="97"/>
      <c r="E1632" s="98"/>
      <c r="F1632" s="98"/>
      <c r="G1632" s="98"/>
      <c r="H1632" s="99"/>
      <c r="I1632" s="100"/>
      <c r="J1632" s="101"/>
      <c r="K1632" s="102"/>
      <c r="L1632" s="103"/>
      <c r="M1632" s="104" t="str">
        <f aca="false">IF(AND(LEN(C1632)&gt;0,LEN(D1632)&gt;0,LEN(E1632)&gt;0,LEN(F1632)&gt;0,LEN(G1632)&gt;0,LEN(J1632)&gt;0,LEN(K1632)&gt;0,LEN(L1632)&gt;0),"Conforme","No Conforme - Datos por completar")</f>
        <v>No Conforme - Datos por completar</v>
      </c>
    </row>
    <row r="1633" customFormat="false" ht="12.75" hidden="false" customHeight="false" outlineLevel="0" collapsed="false">
      <c r="A1633" s="7"/>
      <c r="B1633" s="95"/>
      <c r="C1633" s="96"/>
      <c r="D1633" s="97"/>
      <c r="E1633" s="98"/>
      <c r="F1633" s="98"/>
      <c r="G1633" s="98"/>
      <c r="H1633" s="99"/>
      <c r="I1633" s="100"/>
      <c r="J1633" s="101"/>
      <c r="K1633" s="102"/>
      <c r="L1633" s="103"/>
      <c r="M1633" s="104" t="str">
        <f aca="false">IF(AND(LEN(C1633)&gt;0,LEN(D1633)&gt;0,LEN(E1633)&gt;0,LEN(F1633)&gt;0,LEN(G1633)&gt;0,LEN(J1633)&gt;0,LEN(K1633)&gt;0,LEN(L1633)&gt;0),"Conforme","No Conforme - Datos por completar")</f>
        <v>No Conforme - Datos por completar</v>
      </c>
    </row>
    <row r="1634" customFormat="false" ht="12.75" hidden="false" customHeight="false" outlineLevel="0" collapsed="false">
      <c r="A1634" s="7"/>
      <c r="B1634" s="95"/>
      <c r="C1634" s="96"/>
      <c r="D1634" s="97"/>
      <c r="E1634" s="98"/>
      <c r="F1634" s="98"/>
      <c r="G1634" s="98"/>
      <c r="H1634" s="99"/>
      <c r="I1634" s="100"/>
      <c r="J1634" s="101"/>
      <c r="K1634" s="102"/>
      <c r="L1634" s="103"/>
      <c r="M1634" s="104" t="str">
        <f aca="false">IF(AND(LEN(C1634)&gt;0,LEN(D1634)&gt;0,LEN(E1634)&gt;0,LEN(F1634)&gt;0,LEN(G1634)&gt;0,LEN(J1634)&gt;0,LEN(K1634)&gt;0,LEN(L1634)&gt;0),"Conforme","No Conforme - Datos por completar")</f>
        <v>No Conforme - Datos por completar</v>
      </c>
    </row>
    <row r="1635" customFormat="false" ht="12.75" hidden="false" customHeight="false" outlineLevel="0" collapsed="false">
      <c r="A1635" s="7"/>
      <c r="B1635" s="95"/>
      <c r="C1635" s="96"/>
      <c r="D1635" s="97"/>
      <c r="E1635" s="98"/>
      <c r="F1635" s="98"/>
      <c r="G1635" s="98"/>
      <c r="H1635" s="99"/>
      <c r="I1635" s="100"/>
      <c r="J1635" s="101"/>
      <c r="K1635" s="102"/>
      <c r="L1635" s="103"/>
      <c r="M1635" s="104" t="str">
        <f aca="false">IF(AND(LEN(C1635)&gt;0,LEN(D1635)&gt;0,LEN(E1635)&gt;0,LEN(F1635)&gt;0,LEN(G1635)&gt;0,LEN(J1635)&gt;0,LEN(K1635)&gt;0,LEN(L1635)&gt;0),"Conforme","No Conforme - Datos por completar")</f>
        <v>No Conforme - Datos por completar</v>
      </c>
    </row>
    <row r="1636" customFormat="false" ht="12.75" hidden="false" customHeight="false" outlineLevel="0" collapsed="false">
      <c r="A1636" s="7"/>
      <c r="B1636" s="95"/>
      <c r="C1636" s="96"/>
      <c r="D1636" s="97"/>
      <c r="E1636" s="98"/>
      <c r="F1636" s="98"/>
      <c r="G1636" s="98"/>
      <c r="H1636" s="99"/>
      <c r="I1636" s="100"/>
      <c r="J1636" s="101"/>
      <c r="K1636" s="102"/>
      <c r="L1636" s="103"/>
      <c r="M1636" s="104" t="str">
        <f aca="false">IF(AND(LEN(C1636)&gt;0,LEN(D1636)&gt;0,LEN(E1636)&gt;0,LEN(F1636)&gt;0,LEN(G1636)&gt;0,LEN(J1636)&gt;0,LEN(K1636)&gt;0,LEN(L1636)&gt;0),"Conforme","No Conforme - Datos por completar")</f>
        <v>No Conforme - Datos por completar</v>
      </c>
    </row>
    <row r="1637" customFormat="false" ht="12.75" hidden="false" customHeight="false" outlineLevel="0" collapsed="false">
      <c r="A1637" s="7"/>
      <c r="B1637" s="95"/>
      <c r="C1637" s="96"/>
      <c r="D1637" s="97"/>
      <c r="E1637" s="98"/>
      <c r="F1637" s="98"/>
      <c r="G1637" s="98"/>
      <c r="H1637" s="99"/>
      <c r="I1637" s="100"/>
      <c r="J1637" s="101"/>
      <c r="K1637" s="102"/>
      <c r="L1637" s="103"/>
      <c r="M1637" s="104" t="str">
        <f aca="false">IF(AND(LEN(C1637)&gt;0,LEN(D1637)&gt;0,LEN(E1637)&gt;0,LEN(F1637)&gt;0,LEN(G1637)&gt;0,LEN(J1637)&gt;0,LEN(K1637)&gt;0,LEN(L1637)&gt;0),"Conforme","No Conforme - Datos por completar")</f>
        <v>No Conforme - Datos por completar</v>
      </c>
    </row>
    <row r="1638" customFormat="false" ht="12.75" hidden="false" customHeight="false" outlineLevel="0" collapsed="false">
      <c r="A1638" s="7"/>
      <c r="B1638" s="95"/>
      <c r="C1638" s="96"/>
      <c r="D1638" s="97"/>
      <c r="E1638" s="98"/>
      <c r="F1638" s="98"/>
      <c r="G1638" s="98"/>
      <c r="H1638" s="99"/>
      <c r="I1638" s="100"/>
      <c r="J1638" s="101"/>
      <c r="K1638" s="102"/>
      <c r="L1638" s="103"/>
      <c r="M1638" s="104" t="str">
        <f aca="false">IF(AND(LEN(C1638)&gt;0,LEN(D1638)&gt;0,LEN(E1638)&gt;0,LEN(F1638)&gt;0,LEN(G1638)&gt;0,LEN(J1638)&gt;0,LEN(K1638)&gt;0,LEN(L1638)&gt;0),"Conforme","No Conforme - Datos por completar")</f>
        <v>No Conforme - Datos por completar</v>
      </c>
    </row>
    <row r="1639" customFormat="false" ht="12.75" hidden="false" customHeight="false" outlineLevel="0" collapsed="false">
      <c r="A1639" s="7"/>
      <c r="B1639" s="95"/>
      <c r="C1639" s="96"/>
      <c r="D1639" s="97"/>
      <c r="E1639" s="98"/>
      <c r="F1639" s="98"/>
      <c r="G1639" s="98"/>
      <c r="H1639" s="99"/>
      <c r="I1639" s="100"/>
      <c r="J1639" s="101"/>
      <c r="K1639" s="102"/>
      <c r="L1639" s="103"/>
      <c r="M1639" s="104" t="str">
        <f aca="false">IF(AND(LEN(C1639)&gt;0,LEN(D1639)&gt;0,LEN(E1639)&gt;0,LEN(F1639)&gt;0,LEN(G1639)&gt;0,LEN(J1639)&gt;0,LEN(K1639)&gt;0,LEN(L1639)&gt;0),"Conforme","No Conforme - Datos por completar")</f>
        <v>No Conforme - Datos por completar</v>
      </c>
    </row>
    <row r="1640" customFormat="false" ht="12.75" hidden="false" customHeight="false" outlineLevel="0" collapsed="false">
      <c r="A1640" s="7"/>
      <c r="B1640" s="95"/>
      <c r="C1640" s="96"/>
      <c r="D1640" s="97"/>
      <c r="E1640" s="98"/>
      <c r="F1640" s="98"/>
      <c r="G1640" s="98"/>
      <c r="H1640" s="99"/>
      <c r="I1640" s="100"/>
      <c r="J1640" s="101"/>
      <c r="K1640" s="102"/>
      <c r="L1640" s="103"/>
      <c r="M1640" s="104" t="str">
        <f aca="false">IF(AND(LEN(C1640)&gt;0,LEN(D1640)&gt;0,LEN(E1640)&gt;0,LEN(F1640)&gt;0,LEN(G1640)&gt;0,LEN(J1640)&gt;0,LEN(K1640)&gt;0,LEN(L1640)&gt;0),"Conforme","No Conforme - Datos por completar")</f>
        <v>No Conforme - Datos por completar</v>
      </c>
    </row>
    <row r="1641" customFormat="false" ht="12.75" hidden="false" customHeight="false" outlineLevel="0" collapsed="false">
      <c r="A1641" s="7"/>
      <c r="B1641" s="95"/>
      <c r="C1641" s="96"/>
      <c r="D1641" s="97"/>
      <c r="E1641" s="98"/>
      <c r="F1641" s="98"/>
      <c r="G1641" s="98"/>
      <c r="H1641" s="99"/>
      <c r="I1641" s="100"/>
      <c r="J1641" s="101"/>
      <c r="K1641" s="102"/>
      <c r="L1641" s="103"/>
      <c r="M1641" s="104" t="str">
        <f aca="false">IF(AND(LEN(C1641)&gt;0,LEN(D1641)&gt;0,LEN(E1641)&gt;0,LEN(F1641)&gt;0,LEN(G1641)&gt;0,LEN(J1641)&gt;0,LEN(K1641)&gt;0,LEN(L1641)&gt;0),"Conforme","No Conforme - Datos por completar")</f>
        <v>No Conforme - Datos por completar</v>
      </c>
    </row>
    <row r="1642" customFormat="false" ht="12.75" hidden="false" customHeight="false" outlineLevel="0" collapsed="false">
      <c r="A1642" s="7"/>
      <c r="B1642" s="95"/>
      <c r="C1642" s="96"/>
      <c r="D1642" s="97"/>
      <c r="E1642" s="98"/>
      <c r="F1642" s="98"/>
      <c r="G1642" s="98"/>
      <c r="H1642" s="99"/>
      <c r="I1642" s="100"/>
      <c r="J1642" s="101"/>
      <c r="K1642" s="102"/>
      <c r="L1642" s="103"/>
      <c r="M1642" s="104" t="str">
        <f aca="false">IF(AND(LEN(C1642)&gt;0,LEN(D1642)&gt;0,LEN(E1642)&gt;0,LEN(F1642)&gt;0,LEN(G1642)&gt;0,LEN(J1642)&gt;0,LEN(K1642)&gt;0,LEN(L1642)&gt;0),"Conforme","No Conforme - Datos por completar")</f>
        <v>No Conforme - Datos por completar</v>
      </c>
    </row>
    <row r="1643" customFormat="false" ht="12.75" hidden="false" customHeight="false" outlineLevel="0" collapsed="false">
      <c r="A1643" s="7"/>
      <c r="B1643" s="95"/>
      <c r="C1643" s="96"/>
      <c r="D1643" s="97"/>
      <c r="E1643" s="98"/>
      <c r="F1643" s="98"/>
      <c r="G1643" s="98"/>
      <c r="H1643" s="99"/>
      <c r="I1643" s="100"/>
      <c r="J1643" s="101"/>
      <c r="K1643" s="102"/>
      <c r="L1643" s="103"/>
      <c r="M1643" s="104" t="str">
        <f aca="false">IF(AND(LEN(C1643)&gt;0,LEN(D1643)&gt;0,LEN(E1643)&gt;0,LEN(F1643)&gt;0,LEN(G1643)&gt;0,LEN(J1643)&gt;0,LEN(K1643)&gt;0,LEN(L1643)&gt;0),"Conforme","No Conforme - Datos por completar")</f>
        <v>No Conforme - Datos por completar</v>
      </c>
    </row>
    <row r="1644" customFormat="false" ht="12.75" hidden="false" customHeight="false" outlineLevel="0" collapsed="false">
      <c r="A1644" s="7"/>
      <c r="B1644" s="95"/>
      <c r="C1644" s="96"/>
      <c r="D1644" s="97"/>
      <c r="E1644" s="98"/>
      <c r="F1644" s="98"/>
      <c r="G1644" s="98"/>
      <c r="H1644" s="99"/>
      <c r="I1644" s="100"/>
      <c r="J1644" s="101"/>
      <c r="K1644" s="102"/>
      <c r="L1644" s="103"/>
      <c r="M1644" s="104" t="str">
        <f aca="false">IF(AND(LEN(C1644)&gt;0,LEN(D1644)&gt;0,LEN(E1644)&gt;0,LEN(F1644)&gt;0,LEN(G1644)&gt;0,LEN(J1644)&gt;0,LEN(K1644)&gt;0,LEN(L1644)&gt;0),"Conforme","No Conforme - Datos por completar")</f>
        <v>No Conforme - Datos por completar</v>
      </c>
    </row>
    <row r="1645" customFormat="false" ht="12.75" hidden="false" customHeight="false" outlineLevel="0" collapsed="false">
      <c r="A1645" s="7"/>
      <c r="B1645" s="95"/>
      <c r="C1645" s="96"/>
      <c r="D1645" s="97"/>
      <c r="E1645" s="98"/>
      <c r="F1645" s="98"/>
      <c r="G1645" s="98"/>
      <c r="H1645" s="99"/>
      <c r="I1645" s="100"/>
      <c r="J1645" s="101"/>
      <c r="K1645" s="102"/>
      <c r="L1645" s="103"/>
      <c r="M1645" s="104" t="str">
        <f aca="false">IF(AND(LEN(C1645)&gt;0,LEN(D1645)&gt;0,LEN(E1645)&gt;0,LEN(F1645)&gt;0,LEN(G1645)&gt;0,LEN(J1645)&gt;0,LEN(K1645)&gt;0,LEN(L1645)&gt;0),"Conforme","No Conforme - Datos por completar")</f>
        <v>No Conforme - Datos por completar</v>
      </c>
    </row>
    <row r="1646" customFormat="false" ht="12.75" hidden="false" customHeight="false" outlineLevel="0" collapsed="false">
      <c r="A1646" s="7"/>
      <c r="B1646" s="95"/>
      <c r="C1646" s="96"/>
      <c r="D1646" s="97"/>
      <c r="E1646" s="98"/>
      <c r="F1646" s="98"/>
      <c r="G1646" s="98"/>
      <c r="H1646" s="99"/>
      <c r="I1646" s="100"/>
      <c r="J1646" s="101"/>
      <c r="K1646" s="102"/>
      <c r="L1646" s="103"/>
      <c r="M1646" s="104" t="str">
        <f aca="false">IF(AND(LEN(C1646)&gt;0,LEN(D1646)&gt;0,LEN(E1646)&gt;0,LEN(F1646)&gt;0,LEN(G1646)&gt;0,LEN(J1646)&gt;0,LEN(K1646)&gt;0,LEN(L1646)&gt;0),"Conforme","No Conforme - Datos por completar")</f>
        <v>No Conforme - Datos por completar</v>
      </c>
    </row>
    <row r="1647" customFormat="false" ht="12.75" hidden="false" customHeight="false" outlineLevel="0" collapsed="false">
      <c r="A1647" s="7"/>
      <c r="B1647" s="95"/>
      <c r="C1647" s="96"/>
      <c r="D1647" s="97"/>
      <c r="E1647" s="98"/>
      <c r="F1647" s="98"/>
      <c r="G1647" s="98"/>
      <c r="H1647" s="99"/>
      <c r="I1647" s="100"/>
      <c r="J1647" s="101"/>
      <c r="K1647" s="102"/>
      <c r="L1647" s="103"/>
      <c r="M1647" s="104" t="str">
        <f aca="false">IF(AND(LEN(C1647)&gt;0,LEN(D1647)&gt;0,LEN(E1647)&gt;0,LEN(F1647)&gt;0,LEN(G1647)&gt;0,LEN(J1647)&gt;0,LEN(K1647)&gt;0,LEN(L1647)&gt;0),"Conforme","No Conforme - Datos por completar")</f>
        <v>No Conforme - Datos por completar</v>
      </c>
    </row>
    <row r="1648" customFormat="false" ht="12.75" hidden="false" customHeight="false" outlineLevel="0" collapsed="false">
      <c r="A1648" s="7"/>
      <c r="B1648" s="95"/>
      <c r="C1648" s="96"/>
      <c r="D1648" s="97"/>
      <c r="E1648" s="98"/>
      <c r="F1648" s="98"/>
      <c r="G1648" s="98"/>
      <c r="H1648" s="99"/>
      <c r="I1648" s="100"/>
      <c r="J1648" s="101"/>
      <c r="K1648" s="102"/>
      <c r="L1648" s="103"/>
      <c r="M1648" s="104" t="str">
        <f aca="false">IF(AND(LEN(C1648)&gt;0,LEN(D1648)&gt;0,LEN(E1648)&gt;0,LEN(F1648)&gt;0,LEN(G1648)&gt;0,LEN(J1648)&gt;0,LEN(K1648)&gt;0,LEN(L1648)&gt;0),"Conforme","No Conforme - Datos por completar")</f>
        <v>No Conforme - Datos por completar</v>
      </c>
    </row>
    <row r="1649" customFormat="false" ht="12.75" hidden="false" customHeight="false" outlineLevel="0" collapsed="false">
      <c r="A1649" s="7"/>
      <c r="B1649" s="95"/>
      <c r="C1649" s="96"/>
      <c r="D1649" s="97"/>
      <c r="E1649" s="98"/>
      <c r="F1649" s="98"/>
      <c r="G1649" s="98"/>
      <c r="H1649" s="99"/>
      <c r="I1649" s="100"/>
      <c r="J1649" s="101"/>
      <c r="K1649" s="102"/>
      <c r="L1649" s="103"/>
      <c r="M1649" s="104" t="str">
        <f aca="false">IF(AND(LEN(C1649)&gt;0,LEN(D1649)&gt;0,LEN(E1649)&gt;0,LEN(F1649)&gt;0,LEN(G1649)&gt;0,LEN(J1649)&gt;0,LEN(K1649)&gt;0,LEN(L1649)&gt;0),"Conforme","No Conforme - Datos por completar")</f>
        <v>No Conforme - Datos por completar</v>
      </c>
    </row>
    <row r="1650" customFormat="false" ht="12.75" hidden="false" customHeight="false" outlineLevel="0" collapsed="false">
      <c r="A1650" s="7"/>
      <c r="B1650" s="95"/>
      <c r="C1650" s="96"/>
      <c r="D1650" s="97"/>
      <c r="E1650" s="98"/>
      <c r="F1650" s="98"/>
      <c r="G1650" s="98"/>
      <c r="H1650" s="99"/>
      <c r="I1650" s="100"/>
      <c r="J1650" s="101"/>
      <c r="K1650" s="102"/>
      <c r="L1650" s="103"/>
      <c r="M1650" s="104" t="str">
        <f aca="false">IF(AND(LEN(C1650)&gt;0,LEN(D1650)&gt;0,LEN(E1650)&gt;0,LEN(F1650)&gt;0,LEN(G1650)&gt;0,LEN(J1650)&gt;0,LEN(K1650)&gt;0,LEN(L1650)&gt;0),"Conforme","No Conforme - Datos por completar")</f>
        <v>No Conforme - Datos por completar</v>
      </c>
    </row>
    <row r="1651" customFormat="false" ht="12.75" hidden="false" customHeight="false" outlineLevel="0" collapsed="false">
      <c r="A1651" s="7"/>
      <c r="B1651" s="95"/>
      <c r="C1651" s="96"/>
      <c r="D1651" s="97"/>
      <c r="E1651" s="98"/>
      <c r="F1651" s="98"/>
      <c r="G1651" s="98"/>
      <c r="H1651" s="99"/>
      <c r="I1651" s="100"/>
      <c r="J1651" s="101"/>
      <c r="K1651" s="102"/>
      <c r="L1651" s="103"/>
      <c r="M1651" s="104" t="str">
        <f aca="false">IF(AND(LEN(C1651)&gt;0,LEN(D1651)&gt;0,LEN(E1651)&gt;0,LEN(F1651)&gt;0,LEN(G1651)&gt;0,LEN(J1651)&gt;0,LEN(K1651)&gt;0,LEN(L1651)&gt;0),"Conforme","No Conforme - Datos por completar")</f>
        <v>No Conforme - Datos por completar</v>
      </c>
    </row>
    <row r="1652" customFormat="false" ht="12.75" hidden="false" customHeight="false" outlineLevel="0" collapsed="false">
      <c r="A1652" s="7"/>
      <c r="B1652" s="95"/>
      <c r="C1652" s="96"/>
      <c r="D1652" s="97"/>
      <c r="E1652" s="98"/>
      <c r="F1652" s="98"/>
      <c r="G1652" s="98"/>
      <c r="H1652" s="99"/>
      <c r="I1652" s="100"/>
      <c r="J1652" s="101"/>
      <c r="K1652" s="102"/>
      <c r="L1652" s="103"/>
      <c r="M1652" s="104" t="str">
        <f aca="false">IF(AND(LEN(C1652)&gt;0,LEN(D1652)&gt;0,LEN(E1652)&gt;0,LEN(F1652)&gt;0,LEN(G1652)&gt;0,LEN(J1652)&gt;0,LEN(K1652)&gt;0,LEN(L1652)&gt;0),"Conforme","No Conforme - Datos por completar")</f>
        <v>No Conforme - Datos por completar</v>
      </c>
    </row>
    <row r="1653" customFormat="false" ht="12.75" hidden="false" customHeight="false" outlineLevel="0" collapsed="false">
      <c r="A1653" s="7"/>
      <c r="B1653" s="95"/>
      <c r="C1653" s="96"/>
      <c r="D1653" s="97"/>
      <c r="E1653" s="98"/>
      <c r="F1653" s="98"/>
      <c r="G1653" s="98"/>
      <c r="H1653" s="99"/>
      <c r="I1653" s="100"/>
      <c r="J1653" s="101"/>
      <c r="K1653" s="102"/>
      <c r="L1653" s="103"/>
      <c r="M1653" s="104" t="str">
        <f aca="false">IF(AND(LEN(C1653)&gt;0,LEN(D1653)&gt;0,LEN(E1653)&gt;0,LEN(F1653)&gt;0,LEN(G1653)&gt;0,LEN(J1653)&gt;0,LEN(K1653)&gt;0,LEN(L1653)&gt;0),"Conforme","No Conforme - Datos por completar")</f>
        <v>No Conforme - Datos por completar</v>
      </c>
    </row>
    <row r="1654" customFormat="false" ht="12.75" hidden="false" customHeight="false" outlineLevel="0" collapsed="false">
      <c r="A1654" s="7"/>
      <c r="B1654" s="95"/>
      <c r="C1654" s="96"/>
      <c r="D1654" s="97"/>
      <c r="E1654" s="98"/>
      <c r="F1654" s="98"/>
      <c r="G1654" s="98"/>
      <c r="H1654" s="99"/>
      <c r="I1654" s="100"/>
      <c r="J1654" s="101"/>
      <c r="K1654" s="102"/>
      <c r="L1654" s="103"/>
      <c r="M1654" s="104" t="str">
        <f aca="false">IF(AND(LEN(C1654)&gt;0,LEN(D1654)&gt;0,LEN(E1654)&gt;0,LEN(F1654)&gt;0,LEN(G1654)&gt;0,LEN(J1654)&gt;0,LEN(K1654)&gt;0,LEN(L1654)&gt;0),"Conforme","No Conforme - Datos por completar")</f>
        <v>No Conforme - Datos por completar</v>
      </c>
    </row>
    <row r="1655" customFormat="false" ht="12.75" hidden="false" customHeight="false" outlineLevel="0" collapsed="false">
      <c r="A1655" s="7"/>
      <c r="B1655" s="95"/>
      <c r="C1655" s="96"/>
      <c r="D1655" s="97"/>
      <c r="E1655" s="98"/>
      <c r="F1655" s="98"/>
      <c r="G1655" s="98"/>
      <c r="H1655" s="99"/>
      <c r="I1655" s="100"/>
      <c r="J1655" s="101"/>
      <c r="K1655" s="102"/>
      <c r="L1655" s="103"/>
      <c r="M1655" s="104" t="str">
        <f aca="false">IF(AND(LEN(C1655)&gt;0,LEN(D1655)&gt;0,LEN(E1655)&gt;0,LEN(F1655)&gt;0,LEN(G1655)&gt;0,LEN(J1655)&gt;0,LEN(K1655)&gt;0,LEN(L1655)&gt;0),"Conforme","No Conforme - Datos por completar")</f>
        <v>No Conforme - Datos por completar</v>
      </c>
    </row>
    <row r="1656" customFormat="false" ht="12.75" hidden="false" customHeight="false" outlineLevel="0" collapsed="false">
      <c r="A1656" s="7"/>
      <c r="B1656" s="95"/>
      <c r="C1656" s="96"/>
      <c r="D1656" s="97"/>
      <c r="E1656" s="98"/>
      <c r="F1656" s="98"/>
      <c r="G1656" s="98"/>
      <c r="H1656" s="99"/>
      <c r="I1656" s="100"/>
      <c r="J1656" s="101"/>
      <c r="K1656" s="102"/>
      <c r="L1656" s="103"/>
      <c r="M1656" s="104" t="str">
        <f aca="false">IF(AND(LEN(C1656)&gt;0,LEN(D1656)&gt;0,LEN(E1656)&gt;0,LEN(F1656)&gt;0,LEN(G1656)&gt;0,LEN(J1656)&gt;0,LEN(K1656)&gt;0,LEN(L1656)&gt;0),"Conforme","No Conforme - Datos por completar")</f>
        <v>No Conforme - Datos por completar</v>
      </c>
    </row>
    <row r="1657" customFormat="false" ht="12.75" hidden="false" customHeight="false" outlineLevel="0" collapsed="false">
      <c r="A1657" s="7"/>
      <c r="B1657" s="95"/>
      <c r="C1657" s="96"/>
      <c r="D1657" s="97"/>
      <c r="E1657" s="98"/>
      <c r="F1657" s="98"/>
      <c r="G1657" s="98"/>
      <c r="H1657" s="99"/>
      <c r="I1657" s="100"/>
      <c r="J1657" s="101"/>
      <c r="K1657" s="102"/>
      <c r="L1657" s="103"/>
      <c r="M1657" s="104" t="str">
        <f aca="false">IF(AND(LEN(C1657)&gt;0,LEN(D1657)&gt;0,LEN(E1657)&gt;0,LEN(F1657)&gt;0,LEN(G1657)&gt;0,LEN(J1657)&gt;0,LEN(K1657)&gt;0,LEN(L1657)&gt;0),"Conforme","No Conforme - Datos por completar")</f>
        <v>No Conforme - Datos por completar</v>
      </c>
    </row>
    <row r="1658" customFormat="false" ht="12.75" hidden="false" customHeight="false" outlineLevel="0" collapsed="false">
      <c r="A1658" s="7"/>
      <c r="B1658" s="95"/>
      <c r="C1658" s="96"/>
      <c r="D1658" s="97"/>
      <c r="E1658" s="98"/>
      <c r="F1658" s="98"/>
      <c r="G1658" s="98"/>
      <c r="H1658" s="99"/>
      <c r="I1658" s="100"/>
      <c r="J1658" s="101"/>
      <c r="K1658" s="102"/>
      <c r="L1658" s="103"/>
      <c r="M1658" s="104" t="str">
        <f aca="false">IF(AND(LEN(C1658)&gt;0,LEN(D1658)&gt;0,LEN(E1658)&gt;0,LEN(F1658)&gt;0,LEN(G1658)&gt;0,LEN(J1658)&gt;0,LEN(K1658)&gt;0,LEN(L1658)&gt;0),"Conforme","No Conforme - Datos por completar")</f>
        <v>No Conforme - Datos por completar</v>
      </c>
    </row>
    <row r="1659" customFormat="false" ht="12.75" hidden="false" customHeight="false" outlineLevel="0" collapsed="false">
      <c r="A1659" s="7"/>
      <c r="B1659" s="95"/>
      <c r="C1659" s="96"/>
      <c r="D1659" s="97"/>
      <c r="E1659" s="98"/>
      <c r="F1659" s="98"/>
      <c r="G1659" s="98"/>
      <c r="H1659" s="99"/>
      <c r="I1659" s="100"/>
      <c r="J1659" s="101"/>
      <c r="K1659" s="102"/>
      <c r="L1659" s="103"/>
      <c r="M1659" s="104" t="str">
        <f aca="false">IF(AND(LEN(C1659)&gt;0,LEN(D1659)&gt;0,LEN(E1659)&gt;0,LEN(F1659)&gt;0,LEN(G1659)&gt;0,LEN(J1659)&gt;0,LEN(K1659)&gt;0,LEN(L1659)&gt;0),"Conforme","No Conforme - Datos por completar")</f>
        <v>No Conforme - Datos por completar</v>
      </c>
    </row>
    <row r="1660" customFormat="false" ht="12.75" hidden="false" customHeight="false" outlineLevel="0" collapsed="false">
      <c r="A1660" s="7"/>
      <c r="B1660" s="95"/>
      <c r="C1660" s="96"/>
      <c r="D1660" s="97"/>
      <c r="E1660" s="98"/>
      <c r="F1660" s="98"/>
      <c r="G1660" s="98"/>
      <c r="H1660" s="99"/>
      <c r="I1660" s="100"/>
      <c r="J1660" s="101"/>
      <c r="K1660" s="102"/>
      <c r="L1660" s="103"/>
      <c r="M1660" s="104" t="str">
        <f aca="false">IF(AND(LEN(C1660)&gt;0,LEN(D1660)&gt;0,LEN(E1660)&gt;0,LEN(F1660)&gt;0,LEN(G1660)&gt;0,LEN(J1660)&gt;0,LEN(K1660)&gt;0,LEN(L1660)&gt;0),"Conforme","No Conforme - Datos por completar")</f>
        <v>No Conforme - Datos por completar</v>
      </c>
    </row>
    <row r="1661" customFormat="false" ht="12.75" hidden="false" customHeight="false" outlineLevel="0" collapsed="false">
      <c r="A1661" s="7"/>
      <c r="B1661" s="95"/>
      <c r="C1661" s="96"/>
      <c r="D1661" s="97"/>
      <c r="E1661" s="98"/>
      <c r="F1661" s="98"/>
      <c r="G1661" s="98"/>
      <c r="H1661" s="99"/>
      <c r="I1661" s="100"/>
      <c r="J1661" s="101"/>
      <c r="K1661" s="102"/>
      <c r="L1661" s="103"/>
      <c r="M1661" s="104" t="str">
        <f aca="false">IF(AND(LEN(C1661)&gt;0,LEN(D1661)&gt;0,LEN(E1661)&gt;0,LEN(F1661)&gt;0,LEN(G1661)&gt;0,LEN(J1661)&gt;0,LEN(K1661)&gt;0,LEN(L1661)&gt;0),"Conforme","No Conforme - Datos por completar")</f>
        <v>No Conforme - Datos por completar</v>
      </c>
    </row>
    <row r="1662" customFormat="false" ht="12.75" hidden="false" customHeight="false" outlineLevel="0" collapsed="false">
      <c r="A1662" s="7"/>
      <c r="B1662" s="95"/>
      <c r="C1662" s="96"/>
      <c r="D1662" s="97"/>
      <c r="E1662" s="98"/>
      <c r="F1662" s="98"/>
      <c r="G1662" s="98"/>
      <c r="H1662" s="99"/>
      <c r="I1662" s="100"/>
      <c r="J1662" s="101"/>
      <c r="K1662" s="102"/>
      <c r="L1662" s="103"/>
      <c r="M1662" s="104" t="str">
        <f aca="false">IF(AND(LEN(C1662)&gt;0,LEN(D1662)&gt;0,LEN(E1662)&gt;0,LEN(F1662)&gt;0,LEN(G1662)&gt;0,LEN(J1662)&gt;0,LEN(K1662)&gt;0,LEN(L1662)&gt;0),"Conforme","No Conforme - Datos por completar")</f>
        <v>No Conforme - Datos por completar</v>
      </c>
    </row>
    <row r="1663" customFormat="false" ht="12.75" hidden="false" customHeight="false" outlineLevel="0" collapsed="false">
      <c r="A1663" s="7"/>
      <c r="B1663" s="95"/>
      <c r="C1663" s="96"/>
      <c r="D1663" s="97"/>
      <c r="E1663" s="98"/>
      <c r="F1663" s="98"/>
      <c r="G1663" s="98"/>
      <c r="H1663" s="99"/>
      <c r="I1663" s="100"/>
      <c r="J1663" s="101"/>
      <c r="K1663" s="102"/>
      <c r="L1663" s="103"/>
      <c r="M1663" s="104" t="str">
        <f aca="false">IF(AND(LEN(C1663)&gt;0,LEN(D1663)&gt;0,LEN(E1663)&gt;0,LEN(F1663)&gt;0,LEN(G1663)&gt;0,LEN(J1663)&gt;0,LEN(K1663)&gt;0,LEN(L1663)&gt;0),"Conforme","No Conforme - Datos por completar")</f>
        <v>No Conforme - Datos por completar</v>
      </c>
    </row>
    <row r="1664" customFormat="false" ht="12.75" hidden="false" customHeight="false" outlineLevel="0" collapsed="false">
      <c r="A1664" s="7"/>
      <c r="B1664" s="95"/>
      <c r="C1664" s="96"/>
      <c r="D1664" s="97"/>
      <c r="E1664" s="98"/>
      <c r="F1664" s="98"/>
      <c r="G1664" s="98"/>
      <c r="H1664" s="99"/>
      <c r="I1664" s="100"/>
      <c r="J1664" s="101"/>
      <c r="K1664" s="102"/>
      <c r="L1664" s="103"/>
      <c r="M1664" s="104" t="str">
        <f aca="false">IF(AND(LEN(C1664)&gt;0,LEN(D1664)&gt;0,LEN(E1664)&gt;0,LEN(F1664)&gt;0,LEN(G1664)&gt;0,LEN(J1664)&gt;0,LEN(K1664)&gt;0,LEN(L1664)&gt;0),"Conforme","No Conforme - Datos por completar")</f>
        <v>No Conforme - Datos por completar</v>
      </c>
    </row>
    <row r="1665" customFormat="false" ht="12.75" hidden="false" customHeight="false" outlineLevel="0" collapsed="false">
      <c r="A1665" s="7"/>
      <c r="B1665" s="95"/>
      <c r="C1665" s="96"/>
      <c r="D1665" s="97"/>
      <c r="E1665" s="98"/>
      <c r="F1665" s="98"/>
      <c r="G1665" s="98"/>
      <c r="H1665" s="99"/>
      <c r="I1665" s="100"/>
      <c r="J1665" s="101"/>
      <c r="K1665" s="102"/>
      <c r="L1665" s="103"/>
      <c r="M1665" s="104" t="str">
        <f aca="false">IF(AND(LEN(C1665)&gt;0,LEN(D1665)&gt;0,LEN(E1665)&gt;0,LEN(F1665)&gt;0,LEN(G1665)&gt;0,LEN(J1665)&gt;0,LEN(K1665)&gt;0,LEN(L1665)&gt;0),"Conforme","No Conforme - Datos por completar")</f>
        <v>No Conforme - Datos por completar</v>
      </c>
    </row>
    <row r="1666" customFormat="false" ht="12.75" hidden="false" customHeight="false" outlineLevel="0" collapsed="false">
      <c r="A1666" s="7"/>
      <c r="B1666" s="95"/>
      <c r="C1666" s="96"/>
      <c r="D1666" s="97"/>
      <c r="E1666" s="98"/>
      <c r="F1666" s="98"/>
      <c r="G1666" s="98"/>
      <c r="H1666" s="99"/>
      <c r="I1666" s="100"/>
      <c r="J1666" s="101"/>
      <c r="K1666" s="102"/>
      <c r="L1666" s="103"/>
      <c r="M1666" s="104" t="str">
        <f aca="false">IF(AND(LEN(C1666)&gt;0,LEN(D1666)&gt;0,LEN(E1666)&gt;0,LEN(F1666)&gt;0,LEN(G1666)&gt;0,LEN(J1666)&gt;0,LEN(K1666)&gt;0,LEN(L1666)&gt;0),"Conforme","No Conforme - Datos por completar")</f>
        <v>No Conforme - Datos por completar</v>
      </c>
    </row>
    <row r="1667" customFormat="false" ht="12.75" hidden="false" customHeight="false" outlineLevel="0" collapsed="false">
      <c r="A1667" s="7"/>
      <c r="B1667" s="95"/>
      <c r="C1667" s="96"/>
      <c r="D1667" s="97"/>
      <c r="E1667" s="98"/>
      <c r="F1667" s="98"/>
      <c r="G1667" s="98"/>
      <c r="H1667" s="99"/>
      <c r="I1667" s="100"/>
      <c r="J1667" s="101"/>
      <c r="K1667" s="102"/>
      <c r="L1667" s="103"/>
      <c r="M1667" s="104" t="str">
        <f aca="false">IF(AND(LEN(C1667)&gt;0,LEN(D1667)&gt;0,LEN(E1667)&gt;0,LEN(F1667)&gt;0,LEN(G1667)&gt;0,LEN(J1667)&gt;0,LEN(K1667)&gt;0,LEN(L1667)&gt;0),"Conforme","No Conforme - Datos por completar")</f>
        <v>No Conforme - Datos por completar</v>
      </c>
    </row>
    <row r="1668" customFormat="false" ht="12.75" hidden="false" customHeight="false" outlineLevel="0" collapsed="false">
      <c r="A1668" s="7"/>
      <c r="B1668" s="95"/>
      <c r="C1668" s="96"/>
      <c r="D1668" s="97"/>
      <c r="E1668" s="98"/>
      <c r="F1668" s="98"/>
      <c r="G1668" s="98"/>
      <c r="H1668" s="99"/>
      <c r="I1668" s="100"/>
      <c r="J1668" s="101"/>
      <c r="K1668" s="102"/>
      <c r="L1668" s="103"/>
      <c r="M1668" s="104" t="str">
        <f aca="false">IF(AND(LEN(C1668)&gt;0,LEN(D1668)&gt;0,LEN(E1668)&gt;0,LEN(F1668)&gt;0,LEN(G1668)&gt;0,LEN(J1668)&gt;0,LEN(K1668)&gt;0,LEN(L1668)&gt;0),"Conforme","No Conforme - Datos por completar")</f>
        <v>No Conforme - Datos por completar</v>
      </c>
    </row>
    <row r="1669" customFormat="false" ht="12.75" hidden="false" customHeight="false" outlineLevel="0" collapsed="false">
      <c r="A1669" s="7"/>
      <c r="B1669" s="95"/>
      <c r="C1669" s="96"/>
      <c r="D1669" s="97"/>
      <c r="E1669" s="98"/>
      <c r="F1669" s="98"/>
      <c r="G1669" s="98"/>
      <c r="H1669" s="99"/>
      <c r="I1669" s="100"/>
      <c r="J1669" s="101"/>
      <c r="K1669" s="102"/>
      <c r="L1669" s="103"/>
      <c r="M1669" s="104" t="str">
        <f aca="false">IF(AND(LEN(C1669)&gt;0,LEN(D1669)&gt;0,LEN(E1669)&gt;0,LEN(F1669)&gt;0,LEN(G1669)&gt;0,LEN(J1669)&gt;0,LEN(K1669)&gt;0,LEN(L1669)&gt;0),"Conforme","No Conforme - Datos por completar")</f>
        <v>No Conforme - Datos por completar</v>
      </c>
    </row>
    <row r="1670" customFormat="false" ht="12.75" hidden="false" customHeight="false" outlineLevel="0" collapsed="false">
      <c r="A1670" s="7"/>
      <c r="B1670" s="95"/>
      <c r="C1670" s="96"/>
      <c r="D1670" s="97"/>
      <c r="E1670" s="98"/>
      <c r="F1670" s="98"/>
      <c r="G1670" s="98"/>
      <c r="H1670" s="99"/>
      <c r="I1670" s="100"/>
      <c r="J1670" s="101"/>
      <c r="K1670" s="102"/>
      <c r="L1670" s="103"/>
      <c r="M1670" s="104" t="str">
        <f aca="false">IF(AND(LEN(C1670)&gt;0,LEN(D1670)&gt;0,LEN(E1670)&gt;0,LEN(F1670)&gt;0,LEN(G1670)&gt;0,LEN(J1670)&gt;0,LEN(K1670)&gt;0,LEN(L1670)&gt;0),"Conforme","No Conforme - Datos por completar")</f>
        <v>No Conforme - Datos por completar</v>
      </c>
    </row>
    <row r="1671" customFormat="false" ht="12.75" hidden="false" customHeight="false" outlineLevel="0" collapsed="false">
      <c r="A1671" s="7"/>
      <c r="B1671" s="95"/>
      <c r="C1671" s="96"/>
      <c r="D1671" s="97"/>
      <c r="E1671" s="98"/>
      <c r="F1671" s="98"/>
      <c r="G1671" s="98"/>
      <c r="H1671" s="99"/>
      <c r="I1671" s="100"/>
      <c r="J1671" s="101"/>
      <c r="K1671" s="102"/>
      <c r="L1671" s="103"/>
      <c r="M1671" s="104" t="str">
        <f aca="false">IF(AND(LEN(C1671)&gt;0,LEN(D1671)&gt;0,LEN(E1671)&gt;0,LEN(F1671)&gt;0,LEN(G1671)&gt;0,LEN(J1671)&gt;0,LEN(K1671)&gt;0,LEN(L1671)&gt;0),"Conforme","No Conforme - Datos por completar")</f>
        <v>No Conforme - Datos por completar</v>
      </c>
    </row>
    <row r="1672" customFormat="false" ht="12.75" hidden="false" customHeight="false" outlineLevel="0" collapsed="false">
      <c r="A1672" s="7"/>
      <c r="B1672" s="95"/>
      <c r="C1672" s="96"/>
      <c r="D1672" s="97"/>
      <c r="E1672" s="98"/>
      <c r="F1672" s="98"/>
      <c r="G1672" s="98"/>
      <c r="H1672" s="99"/>
      <c r="I1672" s="100"/>
      <c r="J1672" s="101"/>
      <c r="K1672" s="102"/>
      <c r="L1672" s="103"/>
      <c r="M1672" s="104" t="str">
        <f aca="false">IF(AND(LEN(C1672)&gt;0,LEN(D1672)&gt;0,LEN(E1672)&gt;0,LEN(F1672)&gt;0,LEN(G1672)&gt;0,LEN(J1672)&gt;0,LEN(K1672)&gt;0,LEN(L1672)&gt;0),"Conforme","No Conforme - Datos por completar")</f>
        <v>No Conforme - Datos por completar</v>
      </c>
    </row>
    <row r="1673" customFormat="false" ht="12.75" hidden="false" customHeight="false" outlineLevel="0" collapsed="false">
      <c r="A1673" s="7"/>
      <c r="B1673" s="95"/>
      <c r="C1673" s="96"/>
      <c r="D1673" s="97"/>
      <c r="E1673" s="98"/>
      <c r="F1673" s="98"/>
      <c r="G1673" s="98"/>
      <c r="H1673" s="99"/>
      <c r="I1673" s="100"/>
      <c r="J1673" s="101"/>
      <c r="K1673" s="102"/>
      <c r="L1673" s="103"/>
      <c r="M1673" s="104" t="str">
        <f aca="false">IF(AND(LEN(C1673)&gt;0,LEN(D1673)&gt;0,LEN(E1673)&gt;0,LEN(F1673)&gt;0,LEN(G1673)&gt;0,LEN(J1673)&gt;0,LEN(K1673)&gt;0,LEN(L1673)&gt;0),"Conforme","No Conforme - Datos por completar")</f>
        <v>No Conforme - Datos por completar</v>
      </c>
    </row>
    <row r="1674" customFormat="false" ht="12.75" hidden="false" customHeight="false" outlineLevel="0" collapsed="false">
      <c r="A1674" s="7"/>
      <c r="B1674" s="95"/>
      <c r="C1674" s="96"/>
      <c r="D1674" s="97"/>
      <c r="E1674" s="98"/>
      <c r="F1674" s="98"/>
      <c r="G1674" s="98"/>
      <c r="H1674" s="99"/>
      <c r="I1674" s="100"/>
      <c r="J1674" s="101"/>
      <c r="K1674" s="102"/>
      <c r="L1674" s="103"/>
      <c r="M1674" s="104" t="str">
        <f aca="false">IF(AND(LEN(C1674)&gt;0,LEN(D1674)&gt;0,LEN(E1674)&gt;0,LEN(F1674)&gt;0,LEN(G1674)&gt;0,LEN(J1674)&gt;0,LEN(K1674)&gt;0,LEN(L1674)&gt;0),"Conforme","No Conforme - Datos por completar")</f>
        <v>No Conforme - Datos por completar</v>
      </c>
    </row>
    <row r="1675" customFormat="false" ht="12.75" hidden="false" customHeight="false" outlineLevel="0" collapsed="false">
      <c r="A1675" s="7"/>
      <c r="B1675" s="95"/>
      <c r="C1675" s="96"/>
      <c r="D1675" s="97"/>
      <c r="E1675" s="98"/>
      <c r="F1675" s="98"/>
      <c r="G1675" s="98"/>
      <c r="H1675" s="99"/>
      <c r="I1675" s="100"/>
      <c r="J1675" s="101"/>
      <c r="K1675" s="102"/>
      <c r="L1675" s="103"/>
      <c r="M1675" s="104" t="str">
        <f aca="false">IF(AND(LEN(C1675)&gt;0,LEN(D1675)&gt;0,LEN(E1675)&gt;0,LEN(F1675)&gt;0,LEN(G1675)&gt;0,LEN(J1675)&gt;0,LEN(K1675)&gt;0,LEN(L1675)&gt;0),"Conforme","No Conforme - Datos por completar")</f>
        <v>No Conforme - Datos por completar</v>
      </c>
    </row>
    <row r="1676" customFormat="false" ht="12.75" hidden="false" customHeight="false" outlineLevel="0" collapsed="false">
      <c r="A1676" s="7"/>
      <c r="B1676" s="95"/>
      <c r="C1676" s="96"/>
      <c r="D1676" s="97"/>
      <c r="E1676" s="98"/>
      <c r="F1676" s="98"/>
      <c r="G1676" s="98"/>
      <c r="H1676" s="99"/>
      <c r="I1676" s="100"/>
      <c r="J1676" s="101"/>
      <c r="K1676" s="102"/>
      <c r="L1676" s="103"/>
      <c r="M1676" s="104" t="str">
        <f aca="false">IF(AND(LEN(C1676)&gt;0,LEN(D1676)&gt;0,LEN(E1676)&gt;0,LEN(F1676)&gt;0,LEN(G1676)&gt;0,LEN(J1676)&gt;0,LEN(K1676)&gt;0,LEN(L1676)&gt;0),"Conforme","No Conforme - Datos por completar")</f>
        <v>No Conforme - Datos por completar</v>
      </c>
    </row>
    <row r="1677" customFormat="false" ht="12.75" hidden="false" customHeight="false" outlineLevel="0" collapsed="false">
      <c r="A1677" s="7"/>
      <c r="B1677" s="95"/>
      <c r="C1677" s="96"/>
      <c r="D1677" s="97"/>
      <c r="E1677" s="98"/>
      <c r="F1677" s="98"/>
      <c r="G1677" s="98"/>
      <c r="H1677" s="99"/>
      <c r="I1677" s="100"/>
      <c r="J1677" s="101"/>
      <c r="K1677" s="102"/>
      <c r="L1677" s="103"/>
      <c r="M1677" s="104" t="str">
        <f aca="false">IF(AND(LEN(C1677)&gt;0,LEN(D1677)&gt;0,LEN(E1677)&gt;0,LEN(F1677)&gt;0,LEN(G1677)&gt;0,LEN(J1677)&gt;0,LEN(K1677)&gt;0,LEN(L1677)&gt;0),"Conforme","No Conforme - Datos por completar")</f>
        <v>No Conforme - Datos por completar</v>
      </c>
    </row>
    <row r="1678" customFormat="false" ht="12.75" hidden="false" customHeight="false" outlineLevel="0" collapsed="false">
      <c r="A1678" s="7"/>
      <c r="B1678" s="95"/>
      <c r="C1678" s="96"/>
      <c r="D1678" s="97"/>
      <c r="E1678" s="98"/>
      <c r="F1678" s="98"/>
      <c r="G1678" s="98"/>
      <c r="H1678" s="99"/>
      <c r="I1678" s="100"/>
      <c r="J1678" s="101"/>
      <c r="K1678" s="102"/>
      <c r="L1678" s="103"/>
      <c r="M1678" s="104" t="str">
        <f aca="false">IF(AND(LEN(C1678)&gt;0,LEN(D1678)&gt;0,LEN(E1678)&gt;0,LEN(F1678)&gt;0,LEN(G1678)&gt;0,LEN(J1678)&gt;0,LEN(K1678)&gt;0,LEN(L1678)&gt;0),"Conforme","No Conforme - Datos por completar")</f>
        <v>No Conforme - Datos por completar</v>
      </c>
    </row>
    <row r="1679" customFormat="false" ht="12.75" hidden="false" customHeight="false" outlineLevel="0" collapsed="false">
      <c r="A1679" s="7"/>
      <c r="B1679" s="95"/>
      <c r="C1679" s="96"/>
      <c r="D1679" s="97"/>
      <c r="E1679" s="98"/>
      <c r="F1679" s="98"/>
      <c r="G1679" s="98"/>
      <c r="H1679" s="99"/>
      <c r="I1679" s="100"/>
      <c r="J1679" s="101"/>
      <c r="K1679" s="102"/>
      <c r="L1679" s="103"/>
      <c r="M1679" s="104" t="str">
        <f aca="false">IF(AND(LEN(C1679)&gt;0,LEN(D1679)&gt;0,LEN(E1679)&gt;0,LEN(F1679)&gt;0,LEN(G1679)&gt;0,LEN(J1679)&gt;0,LEN(K1679)&gt;0,LEN(L1679)&gt;0),"Conforme","No Conforme - Datos por completar")</f>
        <v>No Conforme - Datos por completar</v>
      </c>
    </row>
    <row r="1680" customFormat="false" ht="12.75" hidden="false" customHeight="false" outlineLevel="0" collapsed="false">
      <c r="A1680" s="7"/>
      <c r="B1680" s="95"/>
      <c r="C1680" s="96"/>
      <c r="D1680" s="97"/>
      <c r="E1680" s="98"/>
      <c r="F1680" s="98"/>
      <c r="G1680" s="98"/>
      <c r="H1680" s="99"/>
      <c r="I1680" s="100"/>
      <c r="J1680" s="101"/>
      <c r="K1680" s="102"/>
      <c r="L1680" s="103"/>
      <c r="M1680" s="104" t="str">
        <f aca="false">IF(AND(LEN(C1680)&gt;0,LEN(D1680)&gt;0,LEN(E1680)&gt;0,LEN(F1680)&gt;0,LEN(G1680)&gt;0,LEN(J1680)&gt;0,LEN(K1680)&gt;0,LEN(L1680)&gt;0),"Conforme","No Conforme - Datos por completar")</f>
        <v>No Conforme - Datos por completar</v>
      </c>
    </row>
    <row r="1681" customFormat="false" ht="12.75" hidden="false" customHeight="false" outlineLevel="0" collapsed="false">
      <c r="A1681" s="7"/>
      <c r="B1681" s="95"/>
      <c r="C1681" s="96"/>
      <c r="D1681" s="97"/>
      <c r="E1681" s="98"/>
      <c r="F1681" s="98"/>
      <c r="G1681" s="98"/>
      <c r="H1681" s="99"/>
      <c r="I1681" s="100"/>
      <c r="J1681" s="101"/>
      <c r="K1681" s="102"/>
      <c r="L1681" s="103"/>
      <c r="M1681" s="104" t="str">
        <f aca="false">IF(AND(LEN(C1681)&gt;0,LEN(D1681)&gt;0,LEN(E1681)&gt;0,LEN(F1681)&gt;0,LEN(G1681)&gt;0,LEN(J1681)&gt;0,LEN(K1681)&gt;0,LEN(L1681)&gt;0),"Conforme","No Conforme - Datos por completar")</f>
        <v>No Conforme - Datos por completar</v>
      </c>
    </row>
    <row r="1682" customFormat="false" ht="12.75" hidden="false" customHeight="false" outlineLevel="0" collapsed="false">
      <c r="A1682" s="7"/>
      <c r="B1682" s="95"/>
      <c r="C1682" s="96"/>
      <c r="D1682" s="97"/>
      <c r="E1682" s="98"/>
      <c r="F1682" s="98"/>
      <c r="G1682" s="98"/>
      <c r="H1682" s="99"/>
      <c r="I1682" s="100"/>
      <c r="J1682" s="101"/>
      <c r="K1682" s="102"/>
      <c r="L1682" s="103"/>
      <c r="M1682" s="104" t="str">
        <f aca="false">IF(AND(LEN(C1682)&gt;0,LEN(D1682)&gt;0,LEN(E1682)&gt;0,LEN(F1682)&gt;0,LEN(G1682)&gt;0,LEN(J1682)&gt;0,LEN(K1682)&gt;0,LEN(L1682)&gt;0),"Conforme","No Conforme - Datos por completar")</f>
        <v>No Conforme - Datos por completar</v>
      </c>
    </row>
    <row r="1683" customFormat="false" ht="12.75" hidden="false" customHeight="false" outlineLevel="0" collapsed="false">
      <c r="A1683" s="7"/>
      <c r="B1683" s="95"/>
      <c r="C1683" s="96"/>
      <c r="D1683" s="97"/>
      <c r="E1683" s="98"/>
      <c r="F1683" s="98"/>
      <c r="G1683" s="98"/>
      <c r="H1683" s="99"/>
      <c r="I1683" s="100"/>
      <c r="J1683" s="101"/>
      <c r="K1683" s="102"/>
      <c r="L1683" s="103"/>
      <c r="M1683" s="104" t="str">
        <f aca="false">IF(AND(LEN(C1683)&gt;0,LEN(D1683)&gt;0,LEN(E1683)&gt;0,LEN(F1683)&gt;0,LEN(G1683)&gt;0,LEN(J1683)&gt;0,LEN(K1683)&gt;0,LEN(L1683)&gt;0),"Conforme","No Conforme - Datos por completar")</f>
        <v>No Conforme - Datos por completar</v>
      </c>
    </row>
    <row r="1684" customFormat="false" ht="12.75" hidden="false" customHeight="false" outlineLevel="0" collapsed="false">
      <c r="A1684" s="7"/>
      <c r="B1684" s="95"/>
      <c r="C1684" s="96"/>
      <c r="D1684" s="97"/>
      <c r="E1684" s="98"/>
      <c r="F1684" s="98"/>
      <c r="G1684" s="98"/>
      <c r="H1684" s="99"/>
      <c r="I1684" s="100"/>
      <c r="J1684" s="101"/>
      <c r="K1684" s="102"/>
      <c r="L1684" s="103"/>
      <c r="M1684" s="104" t="str">
        <f aca="false">IF(AND(LEN(C1684)&gt;0,LEN(D1684)&gt;0,LEN(E1684)&gt;0,LEN(F1684)&gt;0,LEN(G1684)&gt;0,LEN(J1684)&gt;0,LEN(K1684)&gt;0,LEN(L1684)&gt;0),"Conforme","No Conforme - Datos por completar")</f>
        <v>No Conforme - Datos por completar</v>
      </c>
    </row>
    <row r="1685" customFormat="false" ht="12.75" hidden="false" customHeight="false" outlineLevel="0" collapsed="false">
      <c r="A1685" s="7"/>
      <c r="B1685" s="95"/>
      <c r="C1685" s="96"/>
      <c r="D1685" s="97"/>
      <c r="E1685" s="98"/>
      <c r="F1685" s="98"/>
      <c r="G1685" s="98"/>
      <c r="H1685" s="99"/>
      <c r="I1685" s="100"/>
      <c r="J1685" s="101"/>
      <c r="K1685" s="102"/>
      <c r="L1685" s="103"/>
      <c r="M1685" s="104" t="str">
        <f aca="false">IF(AND(LEN(C1685)&gt;0,LEN(D1685)&gt;0,LEN(E1685)&gt;0,LEN(F1685)&gt;0,LEN(G1685)&gt;0,LEN(J1685)&gt;0,LEN(K1685)&gt;0,LEN(L1685)&gt;0),"Conforme","No Conforme - Datos por completar")</f>
        <v>No Conforme - Datos por completar</v>
      </c>
    </row>
    <row r="1686" customFormat="false" ht="12.75" hidden="false" customHeight="false" outlineLevel="0" collapsed="false">
      <c r="A1686" s="7"/>
      <c r="B1686" s="95"/>
      <c r="C1686" s="96"/>
      <c r="D1686" s="97"/>
      <c r="E1686" s="98"/>
      <c r="F1686" s="98"/>
      <c r="G1686" s="98"/>
      <c r="H1686" s="99"/>
      <c r="I1686" s="100"/>
      <c r="J1686" s="101"/>
      <c r="K1686" s="102"/>
      <c r="L1686" s="103"/>
      <c r="M1686" s="104" t="str">
        <f aca="false">IF(AND(LEN(C1686)&gt;0,LEN(D1686)&gt;0,LEN(E1686)&gt;0,LEN(F1686)&gt;0,LEN(G1686)&gt;0,LEN(J1686)&gt;0,LEN(K1686)&gt;0,LEN(L1686)&gt;0),"Conforme","No Conforme - Datos por completar")</f>
        <v>No Conforme - Datos por completar</v>
      </c>
    </row>
    <row r="1687" customFormat="false" ht="12.75" hidden="false" customHeight="false" outlineLevel="0" collapsed="false">
      <c r="A1687" s="7"/>
      <c r="B1687" s="95"/>
      <c r="C1687" s="96"/>
      <c r="D1687" s="97"/>
      <c r="E1687" s="98"/>
      <c r="F1687" s="98"/>
      <c r="G1687" s="98"/>
      <c r="H1687" s="99"/>
      <c r="I1687" s="100"/>
      <c r="J1687" s="101"/>
      <c r="K1687" s="102"/>
      <c r="L1687" s="103"/>
      <c r="M1687" s="104" t="str">
        <f aca="false">IF(AND(LEN(C1687)&gt;0,LEN(D1687)&gt;0,LEN(E1687)&gt;0,LEN(F1687)&gt;0,LEN(G1687)&gt;0,LEN(J1687)&gt;0,LEN(K1687)&gt;0,LEN(L1687)&gt;0),"Conforme","No Conforme - Datos por completar")</f>
        <v>No Conforme - Datos por completar</v>
      </c>
    </row>
    <row r="1688" customFormat="false" ht="12.75" hidden="false" customHeight="false" outlineLevel="0" collapsed="false">
      <c r="A1688" s="7"/>
      <c r="B1688" s="95"/>
      <c r="C1688" s="96"/>
      <c r="D1688" s="97"/>
      <c r="E1688" s="98"/>
      <c r="F1688" s="98"/>
      <c r="G1688" s="98"/>
      <c r="H1688" s="99"/>
      <c r="I1688" s="100"/>
      <c r="J1688" s="101"/>
      <c r="K1688" s="102"/>
      <c r="L1688" s="103"/>
      <c r="M1688" s="104" t="str">
        <f aca="false">IF(AND(LEN(C1688)&gt;0,LEN(D1688)&gt;0,LEN(E1688)&gt;0,LEN(F1688)&gt;0,LEN(G1688)&gt;0,LEN(J1688)&gt;0,LEN(K1688)&gt;0,LEN(L1688)&gt;0),"Conforme","No Conforme - Datos por completar")</f>
        <v>No Conforme - Datos por completar</v>
      </c>
    </row>
    <row r="1689" customFormat="false" ht="12.75" hidden="false" customHeight="false" outlineLevel="0" collapsed="false">
      <c r="A1689" s="7"/>
      <c r="B1689" s="95"/>
      <c r="C1689" s="96"/>
      <c r="D1689" s="97"/>
      <c r="E1689" s="98"/>
      <c r="F1689" s="98"/>
      <c r="G1689" s="98"/>
      <c r="H1689" s="99"/>
      <c r="I1689" s="100"/>
      <c r="J1689" s="101"/>
      <c r="K1689" s="102"/>
      <c r="L1689" s="103"/>
      <c r="M1689" s="104" t="str">
        <f aca="false">IF(AND(LEN(C1689)&gt;0,LEN(D1689)&gt;0,LEN(E1689)&gt;0,LEN(F1689)&gt;0,LEN(G1689)&gt;0,LEN(J1689)&gt;0,LEN(K1689)&gt;0,LEN(L1689)&gt;0),"Conforme","No Conforme - Datos por completar")</f>
        <v>No Conforme - Datos por completar</v>
      </c>
    </row>
    <row r="1690" customFormat="false" ht="12.75" hidden="false" customHeight="false" outlineLevel="0" collapsed="false">
      <c r="A1690" s="7"/>
      <c r="B1690" s="95"/>
      <c r="C1690" s="96"/>
      <c r="D1690" s="97"/>
      <c r="E1690" s="98"/>
      <c r="F1690" s="98"/>
      <c r="G1690" s="98"/>
      <c r="H1690" s="99"/>
      <c r="I1690" s="100"/>
      <c r="J1690" s="101"/>
      <c r="K1690" s="102"/>
      <c r="L1690" s="103"/>
      <c r="M1690" s="104" t="str">
        <f aca="false">IF(AND(LEN(C1690)&gt;0,LEN(D1690)&gt;0,LEN(E1690)&gt;0,LEN(F1690)&gt;0,LEN(G1690)&gt;0,LEN(J1690)&gt;0,LEN(K1690)&gt;0,LEN(L1690)&gt;0),"Conforme","No Conforme - Datos por completar")</f>
        <v>No Conforme - Datos por completar</v>
      </c>
    </row>
    <row r="1691" customFormat="false" ht="12.75" hidden="false" customHeight="false" outlineLevel="0" collapsed="false">
      <c r="A1691" s="7"/>
      <c r="B1691" s="95"/>
      <c r="C1691" s="96"/>
      <c r="D1691" s="97"/>
      <c r="E1691" s="98"/>
      <c r="F1691" s="98"/>
      <c r="G1691" s="98"/>
      <c r="H1691" s="99"/>
      <c r="I1691" s="100"/>
      <c r="J1691" s="101"/>
      <c r="K1691" s="102"/>
      <c r="L1691" s="103"/>
      <c r="M1691" s="104" t="str">
        <f aca="false">IF(AND(LEN(C1691)&gt;0,LEN(D1691)&gt;0,LEN(E1691)&gt;0,LEN(F1691)&gt;0,LEN(G1691)&gt;0,LEN(J1691)&gt;0,LEN(K1691)&gt;0,LEN(L1691)&gt;0),"Conforme","No Conforme - Datos por completar")</f>
        <v>No Conforme - Datos por completar</v>
      </c>
    </row>
    <row r="1692" customFormat="false" ht="12.75" hidden="false" customHeight="false" outlineLevel="0" collapsed="false">
      <c r="A1692" s="7"/>
      <c r="B1692" s="95"/>
      <c r="C1692" s="96"/>
      <c r="D1692" s="97"/>
      <c r="E1692" s="98"/>
      <c r="F1692" s="98"/>
      <c r="G1692" s="98"/>
      <c r="H1692" s="99"/>
      <c r="I1692" s="100"/>
      <c r="J1692" s="101"/>
      <c r="K1692" s="102"/>
      <c r="L1692" s="103"/>
      <c r="M1692" s="104" t="str">
        <f aca="false">IF(AND(LEN(C1692)&gt;0,LEN(D1692)&gt;0,LEN(E1692)&gt;0,LEN(F1692)&gt;0,LEN(G1692)&gt;0,LEN(J1692)&gt;0,LEN(K1692)&gt;0,LEN(L1692)&gt;0),"Conforme","No Conforme - Datos por completar")</f>
        <v>No Conforme - Datos por completar</v>
      </c>
    </row>
    <row r="1693" customFormat="false" ht="12.75" hidden="false" customHeight="false" outlineLevel="0" collapsed="false">
      <c r="A1693" s="7"/>
      <c r="B1693" s="95"/>
      <c r="C1693" s="96"/>
      <c r="D1693" s="97"/>
      <c r="E1693" s="98"/>
      <c r="F1693" s="98"/>
      <c r="G1693" s="98"/>
      <c r="H1693" s="99"/>
      <c r="I1693" s="100"/>
      <c r="J1693" s="101"/>
      <c r="K1693" s="102"/>
      <c r="L1693" s="103"/>
      <c r="M1693" s="104" t="str">
        <f aca="false">IF(AND(LEN(C1693)&gt;0,LEN(D1693)&gt;0,LEN(E1693)&gt;0,LEN(F1693)&gt;0,LEN(G1693)&gt;0,LEN(J1693)&gt;0,LEN(K1693)&gt;0,LEN(L1693)&gt;0),"Conforme","No Conforme - Datos por completar")</f>
        <v>No Conforme - Datos por completar</v>
      </c>
    </row>
    <row r="1694" customFormat="false" ht="12.75" hidden="false" customHeight="false" outlineLevel="0" collapsed="false">
      <c r="A1694" s="7"/>
      <c r="B1694" s="95"/>
      <c r="C1694" s="96"/>
      <c r="D1694" s="97"/>
      <c r="E1694" s="98"/>
      <c r="F1694" s="98"/>
      <c r="G1694" s="98"/>
      <c r="H1694" s="99"/>
      <c r="I1694" s="100"/>
      <c r="J1694" s="101"/>
      <c r="K1694" s="102"/>
      <c r="L1694" s="103"/>
      <c r="M1694" s="104" t="str">
        <f aca="false">IF(AND(LEN(C1694)&gt;0,LEN(D1694)&gt;0,LEN(E1694)&gt;0,LEN(F1694)&gt;0,LEN(G1694)&gt;0,LEN(J1694)&gt;0,LEN(K1694)&gt;0,LEN(L1694)&gt;0),"Conforme","No Conforme - Datos por completar")</f>
        <v>No Conforme - Datos por completar</v>
      </c>
    </row>
    <row r="1695" customFormat="false" ht="12.75" hidden="false" customHeight="false" outlineLevel="0" collapsed="false">
      <c r="A1695" s="7"/>
      <c r="B1695" s="95"/>
      <c r="C1695" s="96"/>
      <c r="D1695" s="97"/>
      <c r="E1695" s="98"/>
      <c r="F1695" s="98"/>
      <c r="G1695" s="98"/>
      <c r="H1695" s="99"/>
      <c r="I1695" s="100"/>
      <c r="J1695" s="101"/>
      <c r="K1695" s="102"/>
      <c r="L1695" s="103"/>
      <c r="M1695" s="104" t="str">
        <f aca="false">IF(AND(LEN(C1695)&gt;0,LEN(D1695)&gt;0,LEN(E1695)&gt;0,LEN(F1695)&gt;0,LEN(G1695)&gt;0,LEN(J1695)&gt;0,LEN(K1695)&gt;0,LEN(L1695)&gt;0),"Conforme","No Conforme - Datos por completar")</f>
        <v>No Conforme - Datos por completar</v>
      </c>
    </row>
    <row r="1696" customFormat="false" ht="12.75" hidden="false" customHeight="false" outlineLevel="0" collapsed="false">
      <c r="A1696" s="7"/>
      <c r="B1696" s="95"/>
      <c r="C1696" s="96"/>
      <c r="D1696" s="97"/>
      <c r="E1696" s="98"/>
      <c r="F1696" s="98"/>
      <c r="G1696" s="98"/>
      <c r="H1696" s="99"/>
      <c r="I1696" s="100"/>
      <c r="J1696" s="101"/>
      <c r="K1696" s="102"/>
      <c r="L1696" s="103"/>
      <c r="M1696" s="104" t="str">
        <f aca="false">IF(AND(LEN(C1696)&gt;0,LEN(D1696)&gt;0,LEN(E1696)&gt;0,LEN(F1696)&gt;0,LEN(G1696)&gt;0,LEN(J1696)&gt;0,LEN(K1696)&gt;0,LEN(L1696)&gt;0),"Conforme","No Conforme - Datos por completar")</f>
        <v>No Conforme - Datos por completar</v>
      </c>
    </row>
    <row r="1697" customFormat="false" ht="12.75" hidden="false" customHeight="false" outlineLevel="0" collapsed="false">
      <c r="A1697" s="7"/>
      <c r="B1697" s="95"/>
      <c r="C1697" s="96"/>
      <c r="D1697" s="97"/>
      <c r="E1697" s="98"/>
      <c r="F1697" s="98"/>
      <c r="G1697" s="98"/>
      <c r="H1697" s="99"/>
      <c r="I1697" s="100"/>
      <c r="J1697" s="101"/>
      <c r="K1697" s="102"/>
      <c r="L1697" s="103"/>
      <c r="M1697" s="104" t="str">
        <f aca="false">IF(AND(LEN(C1697)&gt;0,LEN(D1697)&gt;0,LEN(E1697)&gt;0,LEN(F1697)&gt;0,LEN(G1697)&gt;0,LEN(J1697)&gt;0,LEN(K1697)&gt;0,LEN(L1697)&gt;0),"Conforme","No Conforme - Datos por completar")</f>
        <v>No Conforme - Datos por completar</v>
      </c>
    </row>
    <row r="1698" customFormat="false" ht="12.75" hidden="false" customHeight="false" outlineLevel="0" collapsed="false">
      <c r="A1698" s="7"/>
      <c r="B1698" s="95"/>
      <c r="C1698" s="96"/>
      <c r="D1698" s="97"/>
      <c r="E1698" s="98"/>
      <c r="F1698" s="98"/>
      <c r="G1698" s="98"/>
      <c r="H1698" s="99"/>
      <c r="I1698" s="100"/>
      <c r="J1698" s="101"/>
      <c r="K1698" s="102"/>
      <c r="L1698" s="103"/>
      <c r="M1698" s="104" t="str">
        <f aca="false">IF(AND(LEN(C1698)&gt;0,LEN(D1698)&gt;0,LEN(E1698)&gt;0,LEN(F1698)&gt;0,LEN(G1698)&gt;0,LEN(J1698)&gt;0,LEN(K1698)&gt;0,LEN(L1698)&gt;0),"Conforme","No Conforme - Datos por completar")</f>
        <v>No Conforme - Datos por completar</v>
      </c>
    </row>
    <row r="1699" customFormat="false" ht="12.75" hidden="false" customHeight="false" outlineLevel="0" collapsed="false">
      <c r="A1699" s="7"/>
      <c r="B1699" s="95"/>
      <c r="C1699" s="96"/>
      <c r="D1699" s="97"/>
      <c r="E1699" s="98"/>
      <c r="F1699" s="98"/>
      <c r="G1699" s="98"/>
      <c r="H1699" s="99"/>
      <c r="I1699" s="100"/>
      <c r="J1699" s="101"/>
      <c r="K1699" s="102"/>
      <c r="L1699" s="103"/>
      <c r="M1699" s="104" t="str">
        <f aca="false">IF(AND(LEN(C1699)&gt;0,LEN(D1699)&gt;0,LEN(E1699)&gt;0,LEN(F1699)&gt;0,LEN(G1699)&gt;0,LEN(J1699)&gt;0,LEN(K1699)&gt;0,LEN(L1699)&gt;0),"Conforme","No Conforme - Datos por completar")</f>
        <v>No Conforme - Datos por completar</v>
      </c>
    </row>
    <row r="1700" customFormat="false" ht="12.75" hidden="false" customHeight="false" outlineLevel="0" collapsed="false">
      <c r="A1700" s="7"/>
      <c r="B1700" s="95"/>
      <c r="C1700" s="96"/>
      <c r="D1700" s="97"/>
      <c r="E1700" s="98"/>
      <c r="F1700" s="98"/>
      <c r="G1700" s="98"/>
      <c r="H1700" s="99"/>
      <c r="I1700" s="100"/>
      <c r="J1700" s="101"/>
      <c r="K1700" s="102"/>
      <c r="L1700" s="103"/>
      <c r="M1700" s="104" t="str">
        <f aca="false">IF(AND(LEN(C1700)&gt;0,LEN(D1700)&gt;0,LEN(E1700)&gt;0,LEN(F1700)&gt;0,LEN(G1700)&gt;0,LEN(J1700)&gt;0,LEN(K1700)&gt;0,LEN(L1700)&gt;0),"Conforme","No Conforme - Datos por completar")</f>
        <v>No Conforme - Datos por completar</v>
      </c>
    </row>
    <row r="1701" customFormat="false" ht="12.75" hidden="false" customHeight="false" outlineLevel="0" collapsed="false">
      <c r="A1701" s="7"/>
      <c r="B1701" s="95"/>
      <c r="C1701" s="96"/>
      <c r="D1701" s="97"/>
      <c r="E1701" s="98"/>
      <c r="F1701" s="98"/>
      <c r="G1701" s="98"/>
      <c r="H1701" s="99"/>
      <c r="I1701" s="100"/>
      <c r="J1701" s="101"/>
      <c r="K1701" s="102"/>
      <c r="L1701" s="103"/>
      <c r="M1701" s="104" t="str">
        <f aca="false">IF(AND(LEN(C1701)&gt;0,LEN(D1701)&gt;0,LEN(E1701)&gt;0,LEN(F1701)&gt;0,LEN(G1701)&gt;0,LEN(J1701)&gt;0,LEN(K1701)&gt;0,LEN(L1701)&gt;0),"Conforme","No Conforme - Datos por completar")</f>
        <v>No Conforme - Datos por completar</v>
      </c>
    </row>
    <row r="1702" customFormat="false" ht="12.75" hidden="false" customHeight="false" outlineLevel="0" collapsed="false">
      <c r="A1702" s="7"/>
      <c r="B1702" s="95"/>
      <c r="C1702" s="96"/>
      <c r="D1702" s="97"/>
      <c r="E1702" s="98"/>
      <c r="F1702" s="98"/>
      <c r="G1702" s="98"/>
      <c r="H1702" s="99"/>
      <c r="I1702" s="100"/>
      <c r="J1702" s="101"/>
      <c r="K1702" s="102"/>
      <c r="L1702" s="103"/>
      <c r="M1702" s="104" t="str">
        <f aca="false">IF(AND(LEN(C1702)&gt;0,LEN(D1702)&gt;0,LEN(E1702)&gt;0,LEN(F1702)&gt;0,LEN(G1702)&gt;0,LEN(J1702)&gt;0,LEN(K1702)&gt;0,LEN(L1702)&gt;0),"Conforme","No Conforme - Datos por completar")</f>
        <v>No Conforme - Datos por completar</v>
      </c>
    </row>
    <row r="1703" customFormat="false" ht="12.75" hidden="false" customHeight="false" outlineLevel="0" collapsed="false">
      <c r="A1703" s="7"/>
      <c r="B1703" s="95"/>
      <c r="C1703" s="96"/>
      <c r="D1703" s="97"/>
      <c r="E1703" s="98"/>
      <c r="F1703" s="98"/>
      <c r="G1703" s="98"/>
      <c r="H1703" s="99"/>
      <c r="I1703" s="100"/>
      <c r="J1703" s="101"/>
      <c r="K1703" s="102"/>
      <c r="L1703" s="103"/>
      <c r="M1703" s="104" t="str">
        <f aca="false">IF(AND(LEN(C1703)&gt;0,LEN(D1703)&gt;0,LEN(E1703)&gt;0,LEN(F1703)&gt;0,LEN(G1703)&gt;0,LEN(J1703)&gt;0,LEN(K1703)&gt;0,LEN(L1703)&gt;0),"Conforme","No Conforme - Datos por completar")</f>
        <v>No Conforme - Datos por completar</v>
      </c>
    </row>
    <row r="1704" customFormat="false" ht="12.75" hidden="false" customHeight="false" outlineLevel="0" collapsed="false">
      <c r="A1704" s="7"/>
      <c r="B1704" s="95"/>
      <c r="C1704" s="96"/>
      <c r="D1704" s="97"/>
      <c r="E1704" s="98"/>
      <c r="F1704" s="98"/>
      <c r="G1704" s="98"/>
      <c r="H1704" s="99"/>
      <c r="I1704" s="100"/>
      <c r="J1704" s="101"/>
      <c r="K1704" s="102"/>
      <c r="L1704" s="103"/>
      <c r="M1704" s="104" t="str">
        <f aca="false">IF(AND(LEN(C1704)&gt;0,LEN(D1704)&gt;0,LEN(E1704)&gt;0,LEN(F1704)&gt;0,LEN(G1704)&gt;0,LEN(J1704)&gt;0,LEN(K1704)&gt;0,LEN(L1704)&gt;0),"Conforme","No Conforme - Datos por completar")</f>
        <v>No Conforme - Datos por completar</v>
      </c>
    </row>
    <row r="1705" customFormat="false" ht="12.75" hidden="false" customHeight="false" outlineLevel="0" collapsed="false">
      <c r="A1705" s="7"/>
      <c r="B1705" s="95"/>
      <c r="C1705" s="96"/>
      <c r="D1705" s="97"/>
      <c r="E1705" s="98"/>
      <c r="F1705" s="98"/>
      <c r="G1705" s="98"/>
      <c r="H1705" s="99"/>
      <c r="I1705" s="100"/>
      <c r="J1705" s="101"/>
      <c r="K1705" s="102"/>
      <c r="L1705" s="103"/>
      <c r="M1705" s="104" t="str">
        <f aca="false">IF(AND(LEN(C1705)&gt;0,LEN(D1705)&gt;0,LEN(E1705)&gt;0,LEN(F1705)&gt;0,LEN(G1705)&gt;0,LEN(J1705)&gt;0,LEN(K1705)&gt;0,LEN(L1705)&gt;0),"Conforme","No Conforme - Datos por completar")</f>
        <v>No Conforme - Datos por completar</v>
      </c>
    </row>
    <row r="1706" customFormat="false" ht="12.75" hidden="false" customHeight="false" outlineLevel="0" collapsed="false">
      <c r="A1706" s="7"/>
      <c r="B1706" s="95"/>
      <c r="C1706" s="96"/>
      <c r="D1706" s="97"/>
      <c r="E1706" s="98"/>
      <c r="F1706" s="98"/>
      <c r="G1706" s="98"/>
      <c r="H1706" s="99"/>
      <c r="I1706" s="100"/>
      <c r="J1706" s="101"/>
      <c r="K1706" s="102"/>
      <c r="L1706" s="103"/>
      <c r="M1706" s="104" t="str">
        <f aca="false">IF(AND(LEN(C1706)&gt;0,LEN(D1706)&gt;0,LEN(E1706)&gt;0,LEN(F1706)&gt;0,LEN(G1706)&gt;0,LEN(J1706)&gt;0,LEN(K1706)&gt;0,LEN(L1706)&gt;0),"Conforme","No Conforme - Datos por completar")</f>
        <v>No Conforme - Datos por completar</v>
      </c>
    </row>
    <row r="1707" customFormat="false" ht="12.75" hidden="false" customHeight="false" outlineLevel="0" collapsed="false">
      <c r="A1707" s="7"/>
      <c r="B1707" s="95"/>
      <c r="C1707" s="96"/>
      <c r="D1707" s="97"/>
      <c r="E1707" s="98"/>
      <c r="F1707" s="98"/>
      <c r="G1707" s="98"/>
      <c r="H1707" s="99"/>
      <c r="I1707" s="100"/>
      <c r="J1707" s="101"/>
      <c r="K1707" s="102"/>
      <c r="L1707" s="103"/>
      <c r="M1707" s="104" t="str">
        <f aca="false">IF(AND(LEN(C1707)&gt;0,LEN(D1707)&gt;0,LEN(E1707)&gt;0,LEN(F1707)&gt;0,LEN(G1707)&gt;0,LEN(J1707)&gt;0,LEN(K1707)&gt;0,LEN(L1707)&gt;0),"Conforme","No Conforme - Datos por completar")</f>
        <v>No Conforme - Datos por completar</v>
      </c>
    </row>
    <row r="1708" customFormat="false" ht="12.75" hidden="false" customHeight="false" outlineLevel="0" collapsed="false">
      <c r="A1708" s="7"/>
      <c r="B1708" s="95"/>
      <c r="C1708" s="96"/>
      <c r="D1708" s="97"/>
      <c r="E1708" s="98"/>
      <c r="F1708" s="98"/>
      <c r="G1708" s="98"/>
      <c r="H1708" s="99"/>
      <c r="I1708" s="100"/>
      <c r="J1708" s="101"/>
      <c r="K1708" s="102"/>
      <c r="L1708" s="103"/>
      <c r="M1708" s="104" t="str">
        <f aca="false">IF(AND(LEN(C1708)&gt;0,LEN(D1708)&gt;0,LEN(E1708)&gt;0,LEN(F1708)&gt;0,LEN(G1708)&gt;0,LEN(J1708)&gt;0,LEN(K1708)&gt;0,LEN(L1708)&gt;0),"Conforme","No Conforme - Datos por completar")</f>
        <v>No Conforme - Datos por completar</v>
      </c>
    </row>
    <row r="1709" customFormat="false" ht="12.75" hidden="false" customHeight="false" outlineLevel="0" collapsed="false">
      <c r="A1709" s="7"/>
      <c r="B1709" s="95"/>
      <c r="C1709" s="96"/>
      <c r="D1709" s="97"/>
      <c r="E1709" s="98"/>
      <c r="F1709" s="98"/>
      <c r="G1709" s="98"/>
      <c r="H1709" s="99"/>
      <c r="I1709" s="100"/>
      <c r="J1709" s="101"/>
      <c r="K1709" s="102"/>
      <c r="L1709" s="103"/>
      <c r="M1709" s="104" t="str">
        <f aca="false">IF(AND(LEN(C1709)&gt;0,LEN(D1709)&gt;0,LEN(E1709)&gt;0,LEN(F1709)&gt;0,LEN(G1709)&gt;0,LEN(J1709)&gt;0,LEN(K1709)&gt;0,LEN(L1709)&gt;0),"Conforme","No Conforme - Datos por completar")</f>
        <v>No Conforme - Datos por completar</v>
      </c>
    </row>
    <row r="1710" customFormat="false" ht="12.75" hidden="false" customHeight="false" outlineLevel="0" collapsed="false">
      <c r="A1710" s="7"/>
      <c r="B1710" s="95"/>
      <c r="C1710" s="96"/>
      <c r="D1710" s="97"/>
      <c r="E1710" s="98"/>
      <c r="F1710" s="98"/>
      <c r="G1710" s="98"/>
      <c r="H1710" s="99"/>
      <c r="I1710" s="100"/>
      <c r="J1710" s="101"/>
      <c r="K1710" s="102"/>
      <c r="L1710" s="103"/>
      <c r="M1710" s="104" t="str">
        <f aca="false">IF(AND(LEN(C1710)&gt;0,LEN(D1710)&gt;0,LEN(E1710)&gt;0,LEN(F1710)&gt;0,LEN(G1710)&gt;0,LEN(J1710)&gt;0,LEN(K1710)&gt;0,LEN(L1710)&gt;0),"Conforme","No Conforme - Datos por completar")</f>
        <v>No Conforme - Datos por completar</v>
      </c>
    </row>
    <row r="1711" customFormat="false" ht="12.75" hidden="false" customHeight="false" outlineLevel="0" collapsed="false">
      <c r="A1711" s="7"/>
      <c r="B1711" s="95"/>
      <c r="C1711" s="96"/>
      <c r="D1711" s="97"/>
      <c r="E1711" s="98"/>
      <c r="F1711" s="98"/>
      <c r="G1711" s="98"/>
      <c r="H1711" s="99"/>
      <c r="I1711" s="100"/>
      <c r="J1711" s="101"/>
      <c r="K1711" s="102"/>
      <c r="L1711" s="103"/>
      <c r="M1711" s="104" t="str">
        <f aca="false">IF(AND(LEN(C1711)&gt;0,LEN(D1711)&gt;0,LEN(E1711)&gt;0,LEN(F1711)&gt;0,LEN(G1711)&gt;0,LEN(J1711)&gt;0,LEN(K1711)&gt;0,LEN(L1711)&gt;0),"Conforme","No Conforme - Datos por completar")</f>
        <v>No Conforme - Datos por completar</v>
      </c>
    </row>
    <row r="1712" customFormat="false" ht="12.75" hidden="false" customHeight="false" outlineLevel="0" collapsed="false">
      <c r="A1712" s="7"/>
      <c r="B1712" s="95"/>
      <c r="C1712" s="96"/>
      <c r="D1712" s="97"/>
      <c r="E1712" s="98"/>
      <c r="F1712" s="98"/>
      <c r="G1712" s="98"/>
      <c r="H1712" s="99"/>
      <c r="I1712" s="100"/>
      <c r="J1712" s="101"/>
      <c r="K1712" s="102"/>
      <c r="L1712" s="103"/>
      <c r="M1712" s="104" t="str">
        <f aca="false">IF(AND(LEN(C1712)&gt;0,LEN(D1712)&gt;0,LEN(E1712)&gt;0,LEN(F1712)&gt;0,LEN(G1712)&gt;0,LEN(J1712)&gt;0,LEN(K1712)&gt;0,LEN(L1712)&gt;0),"Conforme","No Conforme - Datos por completar")</f>
        <v>No Conforme - Datos por completar</v>
      </c>
    </row>
    <row r="1713" customFormat="false" ht="12.75" hidden="false" customHeight="false" outlineLevel="0" collapsed="false">
      <c r="A1713" s="7"/>
      <c r="B1713" s="95"/>
      <c r="C1713" s="96"/>
      <c r="D1713" s="97"/>
      <c r="E1713" s="98"/>
      <c r="F1713" s="98"/>
      <c r="G1713" s="98"/>
      <c r="H1713" s="99"/>
      <c r="I1713" s="100"/>
      <c r="J1713" s="101"/>
      <c r="K1713" s="102"/>
      <c r="L1713" s="103"/>
      <c r="M1713" s="104" t="str">
        <f aca="false">IF(AND(LEN(C1713)&gt;0,LEN(D1713)&gt;0,LEN(E1713)&gt;0,LEN(F1713)&gt;0,LEN(G1713)&gt;0,LEN(J1713)&gt;0,LEN(K1713)&gt;0,LEN(L1713)&gt;0),"Conforme","No Conforme - Datos por completar")</f>
        <v>No Conforme - Datos por completar</v>
      </c>
    </row>
    <row r="1714" customFormat="false" ht="12.75" hidden="false" customHeight="false" outlineLevel="0" collapsed="false">
      <c r="A1714" s="7"/>
      <c r="B1714" s="95"/>
      <c r="C1714" s="96"/>
      <c r="D1714" s="97"/>
      <c r="E1714" s="98"/>
      <c r="F1714" s="98"/>
      <c r="G1714" s="98"/>
      <c r="H1714" s="99"/>
      <c r="I1714" s="100"/>
      <c r="J1714" s="101"/>
      <c r="K1714" s="102"/>
      <c r="L1714" s="103"/>
      <c r="M1714" s="104" t="str">
        <f aca="false">IF(AND(LEN(C1714)&gt;0,LEN(D1714)&gt;0,LEN(E1714)&gt;0,LEN(F1714)&gt;0,LEN(G1714)&gt;0,LEN(J1714)&gt;0,LEN(K1714)&gt;0,LEN(L1714)&gt;0),"Conforme","No Conforme - Datos por completar")</f>
        <v>No Conforme - Datos por completar</v>
      </c>
    </row>
    <row r="1715" customFormat="false" ht="12.75" hidden="false" customHeight="false" outlineLevel="0" collapsed="false">
      <c r="A1715" s="7"/>
      <c r="B1715" s="95"/>
      <c r="C1715" s="96"/>
      <c r="D1715" s="97"/>
      <c r="E1715" s="98"/>
      <c r="F1715" s="98"/>
      <c r="G1715" s="98"/>
      <c r="H1715" s="99"/>
      <c r="I1715" s="100"/>
      <c r="J1715" s="101"/>
      <c r="K1715" s="102"/>
      <c r="L1715" s="103"/>
      <c r="M1715" s="104" t="str">
        <f aca="false">IF(AND(LEN(C1715)&gt;0,LEN(D1715)&gt;0,LEN(E1715)&gt;0,LEN(F1715)&gt;0,LEN(G1715)&gt;0,LEN(J1715)&gt;0,LEN(K1715)&gt;0,LEN(L1715)&gt;0),"Conforme","No Conforme - Datos por completar")</f>
        <v>No Conforme - Datos por completar</v>
      </c>
    </row>
    <row r="1716" customFormat="false" ht="12.75" hidden="false" customHeight="false" outlineLevel="0" collapsed="false">
      <c r="A1716" s="7"/>
      <c r="B1716" s="95"/>
      <c r="C1716" s="96"/>
      <c r="D1716" s="97"/>
      <c r="E1716" s="98"/>
      <c r="F1716" s="98"/>
      <c r="G1716" s="98"/>
      <c r="H1716" s="99"/>
      <c r="I1716" s="100"/>
      <c r="J1716" s="101"/>
      <c r="K1716" s="102"/>
      <c r="L1716" s="103"/>
      <c r="M1716" s="104" t="str">
        <f aca="false">IF(AND(LEN(C1716)&gt;0,LEN(D1716)&gt;0,LEN(E1716)&gt;0,LEN(F1716)&gt;0,LEN(G1716)&gt;0,LEN(J1716)&gt;0,LEN(K1716)&gt;0,LEN(L1716)&gt;0),"Conforme","No Conforme - Datos por completar")</f>
        <v>No Conforme - Datos por completar</v>
      </c>
    </row>
    <row r="1717" customFormat="false" ht="12.75" hidden="false" customHeight="false" outlineLevel="0" collapsed="false">
      <c r="A1717" s="7"/>
      <c r="B1717" s="95"/>
      <c r="C1717" s="96"/>
      <c r="D1717" s="97"/>
      <c r="E1717" s="98"/>
      <c r="F1717" s="98"/>
      <c r="G1717" s="98"/>
      <c r="H1717" s="99"/>
      <c r="I1717" s="100"/>
      <c r="J1717" s="101"/>
      <c r="K1717" s="102"/>
      <c r="L1717" s="103"/>
      <c r="M1717" s="104" t="str">
        <f aca="false">IF(AND(LEN(C1717)&gt;0,LEN(D1717)&gt;0,LEN(E1717)&gt;0,LEN(F1717)&gt;0,LEN(G1717)&gt;0,LEN(J1717)&gt;0,LEN(K1717)&gt;0,LEN(L1717)&gt;0),"Conforme","No Conforme - Datos por completar")</f>
        <v>No Conforme - Datos por completar</v>
      </c>
    </row>
    <row r="1718" customFormat="false" ht="12.75" hidden="false" customHeight="false" outlineLevel="0" collapsed="false">
      <c r="A1718" s="7"/>
      <c r="B1718" s="95"/>
      <c r="C1718" s="96"/>
      <c r="D1718" s="97"/>
      <c r="E1718" s="98"/>
      <c r="F1718" s="98"/>
      <c r="G1718" s="98"/>
      <c r="H1718" s="99"/>
      <c r="I1718" s="100"/>
      <c r="J1718" s="101"/>
      <c r="K1718" s="102"/>
      <c r="L1718" s="103"/>
      <c r="M1718" s="104" t="str">
        <f aca="false">IF(AND(LEN(C1718)&gt;0,LEN(D1718)&gt;0,LEN(E1718)&gt;0,LEN(F1718)&gt;0,LEN(G1718)&gt;0,LEN(J1718)&gt;0,LEN(K1718)&gt;0,LEN(L1718)&gt;0),"Conforme","No Conforme - Datos por completar")</f>
        <v>No Conforme - Datos por completar</v>
      </c>
    </row>
    <row r="1719" customFormat="false" ht="12.75" hidden="false" customHeight="false" outlineLevel="0" collapsed="false">
      <c r="A1719" s="7"/>
      <c r="B1719" s="95"/>
      <c r="C1719" s="96"/>
      <c r="D1719" s="97"/>
      <c r="E1719" s="98"/>
      <c r="F1719" s="98"/>
      <c r="G1719" s="98"/>
      <c r="H1719" s="99"/>
      <c r="I1719" s="100"/>
      <c r="J1719" s="101"/>
      <c r="K1719" s="102"/>
      <c r="L1719" s="103"/>
      <c r="M1719" s="104" t="str">
        <f aca="false">IF(AND(LEN(C1719)&gt;0,LEN(D1719)&gt;0,LEN(E1719)&gt;0,LEN(F1719)&gt;0,LEN(G1719)&gt;0,LEN(J1719)&gt;0,LEN(K1719)&gt;0,LEN(L1719)&gt;0),"Conforme","No Conforme - Datos por completar")</f>
        <v>No Conforme - Datos por completar</v>
      </c>
    </row>
    <row r="1720" customFormat="false" ht="12.75" hidden="false" customHeight="false" outlineLevel="0" collapsed="false">
      <c r="A1720" s="7"/>
      <c r="B1720" s="95"/>
      <c r="C1720" s="96"/>
      <c r="D1720" s="97"/>
      <c r="E1720" s="98"/>
      <c r="F1720" s="98"/>
      <c r="G1720" s="98"/>
      <c r="H1720" s="99"/>
      <c r="I1720" s="100"/>
      <c r="J1720" s="101"/>
      <c r="K1720" s="102"/>
      <c r="L1720" s="103"/>
      <c r="M1720" s="104" t="str">
        <f aca="false">IF(AND(LEN(C1720)&gt;0,LEN(D1720)&gt;0,LEN(E1720)&gt;0,LEN(F1720)&gt;0,LEN(G1720)&gt;0,LEN(J1720)&gt;0,LEN(K1720)&gt;0,LEN(L1720)&gt;0),"Conforme","No Conforme - Datos por completar")</f>
        <v>No Conforme - Datos por completar</v>
      </c>
    </row>
    <row r="1721" customFormat="false" ht="12.75" hidden="false" customHeight="false" outlineLevel="0" collapsed="false">
      <c r="A1721" s="7"/>
      <c r="B1721" s="95"/>
      <c r="C1721" s="96"/>
      <c r="D1721" s="97"/>
      <c r="E1721" s="98"/>
      <c r="F1721" s="98"/>
      <c r="G1721" s="98"/>
      <c r="H1721" s="99"/>
      <c r="I1721" s="100"/>
      <c r="J1721" s="101"/>
      <c r="K1721" s="102"/>
      <c r="L1721" s="103"/>
      <c r="M1721" s="104" t="str">
        <f aca="false">IF(AND(LEN(C1721)&gt;0,LEN(D1721)&gt;0,LEN(E1721)&gt;0,LEN(F1721)&gt;0,LEN(G1721)&gt;0,LEN(J1721)&gt;0,LEN(K1721)&gt;0,LEN(L1721)&gt;0),"Conforme","No Conforme - Datos por completar")</f>
        <v>No Conforme - Datos por completar</v>
      </c>
    </row>
    <row r="1722" customFormat="false" ht="12.75" hidden="false" customHeight="false" outlineLevel="0" collapsed="false">
      <c r="A1722" s="7"/>
      <c r="B1722" s="95"/>
      <c r="C1722" s="96"/>
      <c r="D1722" s="97"/>
      <c r="E1722" s="98"/>
      <c r="F1722" s="98"/>
      <c r="G1722" s="98"/>
      <c r="H1722" s="99"/>
      <c r="I1722" s="100"/>
      <c r="J1722" s="101"/>
      <c r="K1722" s="102"/>
      <c r="L1722" s="103"/>
      <c r="M1722" s="104" t="str">
        <f aca="false">IF(AND(LEN(C1722)&gt;0,LEN(D1722)&gt;0,LEN(E1722)&gt;0,LEN(F1722)&gt;0,LEN(G1722)&gt;0,LEN(J1722)&gt;0,LEN(K1722)&gt;0,LEN(L1722)&gt;0),"Conforme","No Conforme - Datos por completar")</f>
        <v>No Conforme - Datos por completar</v>
      </c>
    </row>
    <row r="1723" customFormat="false" ht="12.75" hidden="false" customHeight="false" outlineLevel="0" collapsed="false">
      <c r="A1723" s="7"/>
      <c r="B1723" s="95"/>
      <c r="C1723" s="96"/>
      <c r="D1723" s="97"/>
      <c r="E1723" s="98"/>
      <c r="F1723" s="98"/>
      <c r="G1723" s="98"/>
      <c r="H1723" s="99"/>
      <c r="I1723" s="100"/>
      <c r="J1723" s="101"/>
      <c r="K1723" s="102"/>
      <c r="L1723" s="103"/>
      <c r="M1723" s="104" t="str">
        <f aca="false">IF(AND(LEN(C1723)&gt;0,LEN(D1723)&gt;0,LEN(E1723)&gt;0,LEN(F1723)&gt;0,LEN(G1723)&gt;0,LEN(J1723)&gt;0,LEN(K1723)&gt;0,LEN(L1723)&gt;0),"Conforme","No Conforme - Datos por completar")</f>
        <v>No Conforme - Datos por completar</v>
      </c>
    </row>
    <row r="1724" customFormat="false" ht="12.75" hidden="false" customHeight="false" outlineLevel="0" collapsed="false">
      <c r="A1724" s="7"/>
      <c r="B1724" s="95"/>
      <c r="C1724" s="96"/>
      <c r="D1724" s="97"/>
      <c r="E1724" s="98"/>
      <c r="F1724" s="98"/>
      <c r="G1724" s="98"/>
      <c r="H1724" s="99"/>
      <c r="I1724" s="100"/>
      <c r="J1724" s="101"/>
      <c r="K1724" s="102"/>
      <c r="L1724" s="103"/>
      <c r="M1724" s="104" t="str">
        <f aca="false">IF(AND(LEN(C1724)&gt;0,LEN(D1724)&gt;0,LEN(E1724)&gt;0,LEN(F1724)&gt;0,LEN(G1724)&gt;0,LEN(J1724)&gt;0,LEN(K1724)&gt;0,LEN(L1724)&gt;0),"Conforme","No Conforme - Datos por completar")</f>
        <v>No Conforme - Datos por completar</v>
      </c>
    </row>
    <row r="1725" customFormat="false" ht="12.75" hidden="false" customHeight="false" outlineLevel="0" collapsed="false">
      <c r="A1725" s="7"/>
      <c r="B1725" s="95"/>
      <c r="C1725" s="96"/>
      <c r="D1725" s="97"/>
      <c r="E1725" s="98"/>
      <c r="F1725" s="98"/>
      <c r="G1725" s="98"/>
      <c r="H1725" s="99"/>
      <c r="I1725" s="100"/>
      <c r="J1725" s="101"/>
      <c r="K1725" s="102"/>
      <c r="L1725" s="103"/>
      <c r="M1725" s="104" t="str">
        <f aca="false">IF(AND(LEN(C1725)&gt;0,LEN(D1725)&gt;0,LEN(E1725)&gt;0,LEN(F1725)&gt;0,LEN(G1725)&gt;0,LEN(J1725)&gt;0,LEN(K1725)&gt;0,LEN(L1725)&gt;0),"Conforme","No Conforme - Datos por completar")</f>
        <v>No Conforme - Datos por completar</v>
      </c>
    </row>
    <row r="1726" customFormat="false" ht="12.75" hidden="false" customHeight="false" outlineLevel="0" collapsed="false">
      <c r="A1726" s="7"/>
      <c r="B1726" s="95"/>
      <c r="C1726" s="96"/>
      <c r="D1726" s="97"/>
      <c r="E1726" s="98"/>
      <c r="F1726" s="98"/>
      <c r="G1726" s="98"/>
      <c r="H1726" s="99"/>
      <c r="I1726" s="100"/>
      <c r="J1726" s="101"/>
      <c r="K1726" s="102"/>
      <c r="L1726" s="103"/>
      <c r="M1726" s="104" t="str">
        <f aca="false">IF(AND(LEN(C1726)&gt;0,LEN(D1726)&gt;0,LEN(E1726)&gt;0,LEN(F1726)&gt;0,LEN(G1726)&gt;0,LEN(J1726)&gt;0,LEN(K1726)&gt;0,LEN(L1726)&gt;0),"Conforme","No Conforme - Datos por completar")</f>
        <v>No Conforme - Datos por completar</v>
      </c>
    </row>
    <row r="1727" customFormat="false" ht="12.75" hidden="false" customHeight="false" outlineLevel="0" collapsed="false">
      <c r="A1727" s="7"/>
      <c r="B1727" s="95"/>
      <c r="C1727" s="96"/>
      <c r="D1727" s="97"/>
      <c r="E1727" s="98"/>
      <c r="F1727" s="98"/>
      <c r="G1727" s="98"/>
      <c r="H1727" s="99"/>
      <c r="I1727" s="100"/>
      <c r="J1727" s="101"/>
      <c r="K1727" s="102"/>
      <c r="L1727" s="103"/>
      <c r="M1727" s="104" t="str">
        <f aca="false">IF(AND(LEN(C1727)&gt;0,LEN(D1727)&gt;0,LEN(E1727)&gt;0,LEN(F1727)&gt;0,LEN(G1727)&gt;0,LEN(J1727)&gt;0,LEN(K1727)&gt;0,LEN(L1727)&gt;0),"Conforme","No Conforme - Datos por completar")</f>
        <v>No Conforme - Datos por completar</v>
      </c>
    </row>
    <row r="1728" customFormat="false" ht="12.75" hidden="false" customHeight="false" outlineLevel="0" collapsed="false">
      <c r="A1728" s="7"/>
      <c r="B1728" s="95"/>
      <c r="C1728" s="96"/>
      <c r="D1728" s="97"/>
      <c r="E1728" s="98"/>
      <c r="F1728" s="98"/>
      <c r="G1728" s="98"/>
      <c r="H1728" s="99"/>
      <c r="I1728" s="100"/>
      <c r="J1728" s="101"/>
      <c r="K1728" s="102"/>
      <c r="L1728" s="103"/>
      <c r="M1728" s="104" t="str">
        <f aca="false">IF(AND(LEN(C1728)&gt;0,LEN(D1728)&gt;0,LEN(E1728)&gt;0,LEN(F1728)&gt;0,LEN(G1728)&gt;0,LEN(J1728)&gt;0,LEN(K1728)&gt;0,LEN(L1728)&gt;0),"Conforme","No Conforme - Datos por completar")</f>
        <v>No Conforme - Datos por completar</v>
      </c>
    </row>
    <row r="1729" customFormat="false" ht="12.75" hidden="false" customHeight="false" outlineLevel="0" collapsed="false">
      <c r="A1729" s="7"/>
      <c r="B1729" s="95"/>
      <c r="C1729" s="96"/>
      <c r="D1729" s="97"/>
      <c r="E1729" s="98"/>
      <c r="F1729" s="98"/>
      <c r="G1729" s="98"/>
      <c r="H1729" s="99"/>
      <c r="I1729" s="100"/>
      <c r="J1729" s="101"/>
      <c r="K1729" s="102"/>
      <c r="L1729" s="103"/>
      <c r="M1729" s="104" t="str">
        <f aca="false">IF(AND(LEN(C1729)&gt;0,LEN(D1729)&gt;0,LEN(E1729)&gt;0,LEN(F1729)&gt;0,LEN(G1729)&gt;0,LEN(J1729)&gt;0,LEN(K1729)&gt;0,LEN(L1729)&gt;0),"Conforme","No Conforme - Datos por completar")</f>
        <v>No Conforme - Datos por completar</v>
      </c>
    </row>
    <row r="1730" customFormat="false" ht="12.75" hidden="false" customHeight="false" outlineLevel="0" collapsed="false">
      <c r="A1730" s="7"/>
      <c r="B1730" s="95"/>
      <c r="C1730" s="96"/>
      <c r="D1730" s="97"/>
      <c r="E1730" s="98"/>
      <c r="F1730" s="98"/>
      <c r="G1730" s="98"/>
      <c r="H1730" s="99"/>
      <c r="I1730" s="100"/>
      <c r="J1730" s="101"/>
      <c r="K1730" s="102"/>
      <c r="L1730" s="103"/>
      <c r="M1730" s="104" t="str">
        <f aca="false">IF(AND(LEN(C1730)&gt;0,LEN(D1730)&gt;0,LEN(E1730)&gt;0,LEN(F1730)&gt;0,LEN(G1730)&gt;0,LEN(J1730)&gt;0,LEN(K1730)&gt;0,LEN(L1730)&gt;0),"Conforme","No Conforme - Datos por completar")</f>
        <v>No Conforme - Datos por completar</v>
      </c>
    </row>
    <row r="1731" customFormat="false" ht="12.75" hidden="false" customHeight="false" outlineLevel="0" collapsed="false">
      <c r="A1731" s="7"/>
      <c r="B1731" s="95"/>
      <c r="C1731" s="96"/>
      <c r="D1731" s="97"/>
      <c r="E1731" s="98"/>
      <c r="F1731" s="98"/>
      <c r="G1731" s="98"/>
      <c r="H1731" s="99"/>
      <c r="I1731" s="100"/>
      <c r="J1731" s="101"/>
      <c r="K1731" s="102"/>
      <c r="L1731" s="103"/>
      <c r="M1731" s="104" t="str">
        <f aca="false">IF(AND(LEN(C1731)&gt;0,LEN(D1731)&gt;0,LEN(E1731)&gt;0,LEN(F1731)&gt;0,LEN(G1731)&gt;0,LEN(J1731)&gt;0,LEN(K1731)&gt;0,LEN(L1731)&gt;0),"Conforme","No Conforme - Datos por completar")</f>
        <v>No Conforme - Datos por completar</v>
      </c>
    </row>
    <row r="1732" customFormat="false" ht="12.75" hidden="false" customHeight="false" outlineLevel="0" collapsed="false">
      <c r="A1732" s="7"/>
      <c r="B1732" s="95"/>
      <c r="C1732" s="96"/>
      <c r="D1732" s="97"/>
      <c r="E1732" s="98"/>
      <c r="F1732" s="98"/>
      <c r="G1732" s="98"/>
      <c r="H1732" s="99"/>
      <c r="I1732" s="100"/>
      <c r="J1732" s="101"/>
      <c r="K1732" s="102"/>
      <c r="L1732" s="103"/>
      <c r="M1732" s="104" t="str">
        <f aca="false">IF(AND(LEN(C1732)&gt;0,LEN(D1732)&gt;0,LEN(E1732)&gt;0,LEN(F1732)&gt;0,LEN(G1732)&gt;0,LEN(J1732)&gt;0,LEN(K1732)&gt;0,LEN(L1732)&gt;0),"Conforme","No Conforme - Datos por completar")</f>
        <v>No Conforme - Datos por completar</v>
      </c>
    </row>
    <row r="1733" customFormat="false" ht="12.75" hidden="false" customHeight="false" outlineLevel="0" collapsed="false">
      <c r="A1733" s="7"/>
      <c r="B1733" s="95"/>
      <c r="C1733" s="96"/>
      <c r="D1733" s="97"/>
      <c r="E1733" s="98"/>
      <c r="F1733" s="98"/>
      <c r="G1733" s="98"/>
      <c r="H1733" s="99"/>
      <c r="I1733" s="100"/>
      <c r="J1733" s="101"/>
      <c r="K1733" s="102"/>
      <c r="L1733" s="103"/>
      <c r="M1733" s="104" t="str">
        <f aca="false">IF(AND(LEN(C1733)&gt;0,LEN(D1733)&gt;0,LEN(E1733)&gt;0,LEN(F1733)&gt;0,LEN(G1733)&gt;0,LEN(J1733)&gt;0,LEN(K1733)&gt;0,LEN(L1733)&gt;0),"Conforme","No Conforme - Datos por completar")</f>
        <v>No Conforme - Datos por completar</v>
      </c>
    </row>
    <row r="1734" customFormat="false" ht="12.75" hidden="false" customHeight="false" outlineLevel="0" collapsed="false">
      <c r="A1734" s="7"/>
      <c r="B1734" s="95"/>
      <c r="C1734" s="96"/>
      <c r="D1734" s="97"/>
      <c r="E1734" s="98"/>
      <c r="F1734" s="98"/>
      <c r="G1734" s="98"/>
      <c r="H1734" s="99"/>
      <c r="I1734" s="100"/>
      <c r="J1734" s="101"/>
      <c r="K1734" s="102"/>
      <c r="L1734" s="103"/>
      <c r="M1734" s="104" t="str">
        <f aca="false">IF(AND(LEN(C1734)&gt;0,LEN(D1734)&gt;0,LEN(E1734)&gt;0,LEN(F1734)&gt;0,LEN(G1734)&gt;0,LEN(J1734)&gt;0,LEN(K1734)&gt;0,LEN(L1734)&gt;0),"Conforme","No Conforme - Datos por completar")</f>
        <v>No Conforme - Datos por completar</v>
      </c>
    </row>
    <row r="1735" customFormat="false" ht="12.75" hidden="false" customHeight="false" outlineLevel="0" collapsed="false">
      <c r="A1735" s="7"/>
      <c r="B1735" s="95"/>
      <c r="C1735" s="96"/>
      <c r="D1735" s="97"/>
      <c r="E1735" s="98"/>
      <c r="F1735" s="98"/>
      <c r="G1735" s="98"/>
      <c r="H1735" s="99"/>
      <c r="I1735" s="100"/>
      <c r="J1735" s="101"/>
      <c r="K1735" s="102"/>
      <c r="L1735" s="103"/>
      <c r="M1735" s="104" t="str">
        <f aca="false">IF(AND(LEN(C1735)&gt;0,LEN(D1735)&gt;0,LEN(E1735)&gt;0,LEN(F1735)&gt;0,LEN(G1735)&gt;0,LEN(J1735)&gt;0,LEN(K1735)&gt;0,LEN(L1735)&gt;0),"Conforme","No Conforme - Datos por completar")</f>
        <v>No Conforme - Datos por completar</v>
      </c>
    </row>
    <row r="1736" customFormat="false" ht="12.75" hidden="false" customHeight="false" outlineLevel="0" collapsed="false">
      <c r="A1736" s="7"/>
      <c r="B1736" s="95"/>
      <c r="C1736" s="96"/>
      <c r="D1736" s="97"/>
      <c r="E1736" s="98"/>
      <c r="F1736" s="98"/>
      <c r="G1736" s="98"/>
      <c r="H1736" s="99"/>
      <c r="I1736" s="100"/>
      <c r="J1736" s="101"/>
      <c r="K1736" s="102"/>
      <c r="L1736" s="103"/>
      <c r="M1736" s="104" t="str">
        <f aca="false">IF(AND(LEN(C1736)&gt;0,LEN(D1736)&gt;0,LEN(E1736)&gt;0,LEN(F1736)&gt;0,LEN(G1736)&gt;0,LEN(J1736)&gt;0,LEN(K1736)&gt;0,LEN(L1736)&gt;0),"Conforme","No Conforme - Datos por completar")</f>
        <v>No Conforme - Datos por completar</v>
      </c>
    </row>
    <row r="1737" customFormat="false" ht="12.75" hidden="false" customHeight="false" outlineLevel="0" collapsed="false">
      <c r="A1737" s="7"/>
      <c r="B1737" s="95"/>
      <c r="C1737" s="96"/>
      <c r="D1737" s="97"/>
      <c r="E1737" s="98"/>
      <c r="F1737" s="98"/>
      <c r="G1737" s="98"/>
      <c r="H1737" s="99"/>
      <c r="I1737" s="100"/>
      <c r="J1737" s="101"/>
      <c r="K1737" s="102"/>
      <c r="L1737" s="103"/>
      <c r="M1737" s="104" t="str">
        <f aca="false">IF(AND(LEN(C1737)&gt;0,LEN(D1737)&gt;0,LEN(E1737)&gt;0,LEN(F1737)&gt;0,LEN(G1737)&gt;0,LEN(J1737)&gt;0,LEN(K1737)&gt;0,LEN(L1737)&gt;0),"Conforme","No Conforme - Datos por completar")</f>
        <v>No Conforme - Datos por completar</v>
      </c>
    </row>
    <row r="1738" customFormat="false" ht="12.75" hidden="false" customHeight="false" outlineLevel="0" collapsed="false">
      <c r="A1738" s="7"/>
      <c r="B1738" s="95"/>
      <c r="C1738" s="96"/>
      <c r="D1738" s="97"/>
      <c r="E1738" s="98"/>
      <c r="F1738" s="98"/>
      <c r="G1738" s="98"/>
      <c r="H1738" s="99"/>
      <c r="I1738" s="100"/>
      <c r="J1738" s="101"/>
      <c r="K1738" s="102"/>
      <c r="L1738" s="103"/>
      <c r="M1738" s="104" t="str">
        <f aca="false">IF(AND(LEN(C1738)&gt;0,LEN(D1738)&gt;0,LEN(E1738)&gt;0,LEN(F1738)&gt;0,LEN(G1738)&gt;0,LEN(J1738)&gt;0,LEN(K1738)&gt;0,LEN(L1738)&gt;0),"Conforme","No Conforme - Datos por completar")</f>
        <v>No Conforme - Datos por completar</v>
      </c>
    </row>
    <row r="1739" customFormat="false" ht="12.75" hidden="false" customHeight="false" outlineLevel="0" collapsed="false">
      <c r="A1739" s="7"/>
      <c r="B1739" s="95"/>
      <c r="C1739" s="96"/>
      <c r="D1739" s="97"/>
      <c r="E1739" s="98"/>
      <c r="F1739" s="98"/>
      <c r="G1739" s="98"/>
      <c r="H1739" s="99"/>
      <c r="I1739" s="100"/>
      <c r="J1739" s="101"/>
      <c r="K1739" s="102"/>
      <c r="L1739" s="103"/>
      <c r="M1739" s="104" t="str">
        <f aca="false">IF(AND(LEN(C1739)&gt;0,LEN(D1739)&gt;0,LEN(E1739)&gt;0,LEN(F1739)&gt;0,LEN(G1739)&gt;0,LEN(J1739)&gt;0,LEN(K1739)&gt;0,LEN(L1739)&gt;0),"Conforme","No Conforme - Datos por completar")</f>
        <v>No Conforme - Datos por completar</v>
      </c>
    </row>
    <row r="1740" customFormat="false" ht="12.75" hidden="false" customHeight="false" outlineLevel="0" collapsed="false">
      <c r="A1740" s="7"/>
      <c r="B1740" s="95"/>
      <c r="C1740" s="96"/>
      <c r="D1740" s="97"/>
      <c r="E1740" s="98"/>
      <c r="F1740" s="98"/>
      <c r="G1740" s="98"/>
      <c r="H1740" s="99"/>
      <c r="I1740" s="100"/>
      <c r="J1740" s="101"/>
      <c r="K1740" s="102"/>
      <c r="L1740" s="103"/>
      <c r="M1740" s="104" t="str">
        <f aca="false">IF(AND(LEN(C1740)&gt;0,LEN(D1740)&gt;0,LEN(E1740)&gt;0,LEN(F1740)&gt;0,LEN(G1740)&gt;0,LEN(J1740)&gt;0,LEN(K1740)&gt;0,LEN(L1740)&gt;0),"Conforme","No Conforme - Datos por completar")</f>
        <v>No Conforme - Datos por completar</v>
      </c>
    </row>
    <row r="1741" customFormat="false" ht="12.75" hidden="false" customHeight="false" outlineLevel="0" collapsed="false">
      <c r="A1741" s="7"/>
      <c r="B1741" s="95"/>
      <c r="C1741" s="96"/>
      <c r="D1741" s="97"/>
      <c r="E1741" s="98"/>
      <c r="F1741" s="98"/>
      <c r="G1741" s="98"/>
      <c r="H1741" s="99"/>
      <c r="I1741" s="100"/>
      <c r="J1741" s="101"/>
      <c r="K1741" s="102"/>
      <c r="L1741" s="103"/>
      <c r="M1741" s="104" t="str">
        <f aca="false">IF(AND(LEN(C1741)&gt;0,LEN(D1741)&gt;0,LEN(E1741)&gt;0,LEN(F1741)&gt;0,LEN(G1741)&gt;0,LEN(J1741)&gt;0,LEN(K1741)&gt;0,LEN(L1741)&gt;0),"Conforme","No Conforme - Datos por completar")</f>
        <v>No Conforme - Datos por completar</v>
      </c>
    </row>
    <row r="1742" customFormat="false" ht="12.75" hidden="false" customHeight="false" outlineLevel="0" collapsed="false">
      <c r="A1742" s="7"/>
      <c r="B1742" s="95"/>
      <c r="C1742" s="96"/>
      <c r="D1742" s="97"/>
      <c r="E1742" s="98"/>
      <c r="F1742" s="98"/>
      <c r="G1742" s="98"/>
      <c r="H1742" s="99"/>
      <c r="I1742" s="100"/>
      <c r="J1742" s="101"/>
      <c r="K1742" s="102"/>
      <c r="L1742" s="103"/>
      <c r="M1742" s="104" t="str">
        <f aca="false">IF(AND(LEN(C1742)&gt;0,LEN(D1742)&gt;0,LEN(E1742)&gt;0,LEN(F1742)&gt;0,LEN(G1742)&gt;0,LEN(J1742)&gt;0,LEN(K1742)&gt;0,LEN(L1742)&gt;0),"Conforme","No Conforme - Datos por completar")</f>
        <v>No Conforme - Datos por completar</v>
      </c>
    </row>
    <row r="1743" customFormat="false" ht="12.75" hidden="false" customHeight="false" outlineLevel="0" collapsed="false">
      <c r="A1743" s="7"/>
      <c r="B1743" s="95"/>
      <c r="C1743" s="96"/>
      <c r="D1743" s="97"/>
      <c r="E1743" s="98"/>
      <c r="F1743" s="98"/>
      <c r="G1743" s="98"/>
      <c r="H1743" s="99"/>
      <c r="I1743" s="100"/>
      <c r="J1743" s="101"/>
      <c r="K1743" s="102"/>
      <c r="L1743" s="103"/>
      <c r="M1743" s="104" t="str">
        <f aca="false">IF(AND(LEN(C1743)&gt;0,LEN(D1743)&gt;0,LEN(E1743)&gt;0,LEN(F1743)&gt;0,LEN(G1743)&gt;0,LEN(J1743)&gt;0,LEN(K1743)&gt;0,LEN(L1743)&gt;0),"Conforme","No Conforme - Datos por completar")</f>
        <v>No Conforme - Datos por completar</v>
      </c>
    </row>
    <row r="1744" customFormat="false" ht="12.75" hidden="false" customHeight="false" outlineLevel="0" collapsed="false">
      <c r="A1744" s="7"/>
      <c r="B1744" s="95"/>
      <c r="C1744" s="96"/>
      <c r="D1744" s="97"/>
      <c r="E1744" s="98"/>
      <c r="F1744" s="98"/>
      <c r="G1744" s="98"/>
      <c r="H1744" s="99"/>
      <c r="I1744" s="100"/>
      <c r="J1744" s="101"/>
      <c r="K1744" s="102"/>
      <c r="L1744" s="103"/>
      <c r="M1744" s="104" t="str">
        <f aca="false">IF(AND(LEN(C1744)&gt;0,LEN(D1744)&gt;0,LEN(E1744)&gt;0,LEN(F1744)&gt;0,LEN(G1744)&gt;0,LEN(J1744)&gt;0,LEN(K1744)&gt;0,LEN(L1744)&gt;0),"Conforme","No Conforme - Datos por completar")</f>
        <v>No Conforme - Datos por completar</v>
      </c>
    </row>
    <row r="1745" customFormat="false" ht="12.75" hidden="false" customHeight="false" outlineLevel="0" collapsed="false">
      <c r="A1745" s="7"/>
      <c r="B1745" s="95"/>
      <c r="C1745" s="96"/>
      <c r="D1745" s="97"/>
      <c r="E1745" s="98"/>
      <c r="F1745" s="98"/>
      <c r="G1745" s="98"/>
      <c r="H1745" s="99"/>
      <c r="I1745" s="100"/>
      <c r="J1745" s="101"/>
      <c r="K1745" s="102"/>
      <c r="L1745" s="103"/>
      <c r="M1745" s="104" t="str">
        <f aca="false">IF(AND(LEN(C1745)&gt;0,LEN(D1745)&gt;0,LEN(E1745)&gt;0,LEN(F1745)&gt;0,LEN(G1745)&gt;0,LEN(J1745)&gt;0,LEN(K1745)&gt;0,LEN(L1745)&gt;0),"Conforme","No Conforme - Datos por completar")</f>
        <v>No Conforme - Datos por completar</v>
      </c>
    </row>
    <row r="1746" customFormat="false" ht="12.75" hidden="false" customHeight="false" outlineLevel="0" collapsed="false">
      <c r="A1746" s="7"/>
      <c r="B1746" s="95"/>
      <c r="C1746" s="96"/>
      <c r="D1746" s="97"/>
      <c r="E1746" s="98"/>
      <c r="F1746" s="98"/>
      <c r="G1746" s="98"/>
      <c r="H1746" s="99"/>
      <c r="I1746" s="100"/>
      <c r="J1746" s="101"/>
      <c r="K1746" s="102"/>
      <c r="L1746" s="103"/>
      <c r="M1746" s="104" t="str">
        <f aca="false">IF(AND(LEN(C1746)&gt;0,LEN(D1746)&gt;0,LEN(E1746)&gt;0,LEN(F1746)&gt;0,LEN(G1746)&gt;0,LEN(J1746)&gt;0,LEN(K1746)&gt;0,LEN(L1746)&gt;0),"Conforme","No Conforme - Datos por completar")</f>
        <v>No Conforme - Datos por completar</v>
      </c>
    </row>
    <row r="1747" customFormat="false" ht="12.75" hidden="false" customHeight="false" outlineLevel="0" collapsed="false">
      <c r="A1747" s="7"/>
      <c r="B1747" s="95"/>
      <c r="C1747" s="96"/>
      <c r="D1747" s="97"/>
      <c r="E1747" s="98"/>
      <c r="F1747" s="98"/>
      <c r="G1747" s="98"/>
      <c r="H1747" s="99"/>
      <c r="I1747" s="100"/>
      <c r="J1747" s="101"/>
      <c r="K1747" s="102"/>
      <c r="L1747" s="103"/>
      <c r="M1747" s="104" t="str">
        <f aca="false">IF(AND(LEN(C1747)&gt;0,LEN(D1747)&gt;0,LEN(E1747)&gt;0,LEN(F1747)&gt;0,LEN(G1747)&gt;0,LEN(J1747)&gt;0,LEN(K1747)&gt;0,LEN(L1747)&gt;0),"Conforme","No Conforme - Datos por completar")</f>
        <v>No Conforme - Datos por completar</v>
      </c>
    </row>
    <row r="1748" customFormat="false" ht="12.75" hidden="false" customHeight="false" outlineLevel="0" collapsed="false">
      <c r="A1748" s="7"/>
      <c r="B1748" s="95"/>
      <c r="C1748" s="96"/>
      <c r="D1748" s="97"/>
      <c r="E1748" s="98"/>
      <c r="F1748" s="98"/>
      <c r="G1748" s="98"/>
      <c r="H1748" s="99"/>
      <c r="I1748" s="100"/>
      <c r="J1748" s="101"/>
      <c r="K1748" s="102"/>
      <c r="L1748" s="103"/>
      <c r="M1748" s="104" t="str">
        <f aca="false">IF(AND(LEN(C1748)&gt;0,LEN(D1748)&gt;0,LEN(E1748)&gt;0,LEN(F1748)&gt;0,LEN(G1748)&gt;0,LEN(J1748)&gt;0,LEN(K1748)&gt;0,LEN(L1748)&gt;0),"Conforme","No Conforme - Datos por completar")</f>
        <v>No Conforme - Datos por completar</v>
      </c>
    </row>
    <row r="1749" customFormat="false" ht="12.75" hidden="false" customHeight="false" outlineLevel="0" collapsed="false">
      <c r="A1749" s="7"/>
      <c r="B1749" s="95"/>
      <c r="C1749" s="96"/>
      <c r="D1749" s="97"/>
      <c r="E1749" s="98"/>
      <c r="F1749" s="98"/>
      <c r="G1749" s="98"/>
      <c r="H1749" s="99"/>
      <c r="I1749" s="100"/>
      <c r="J1749" s="101"/>
      <c r="K1749" s="102"/>
      <c r="L1749" s="103"/>
      <c r="M1749" s="104" t="str">
        <f aca="false">IF(AND(LEN(C1749)&gt;0,LEN(D1749)&gt;0,LEN(E1749)&gt;0,LEN(F1749)&gt;0,LEN(G1749)&gt;0,LEN(J1749)&gt;0,LEN(K1749)&gt;0,LEN(L1749)&gt;0),"Conforme","No Conforme - Datos por completar")</f>
        <v>No Conforme - Datos por completar</v>
      </c>
    </row>
    <row r="1750" customFormat="false" ht="12.75" hidden="false" customHeight="false" outlineLevel="0" collapsed="false">
      <c r="A1750" s="7"/>
      <c r="B1750" s="95"/>
      <c r="C1750" s="96"/>
      <c r="D1750" s="97"/>
      <c r="E1750" s="98"/>
      <c r="F1750" s="98"/>
      <c r="G1750" s="98"/>
      <c r="H1750" s="99"/>
      <c r="I1750" s="100"/>
      <c r="J1750" s="101"/>
      <c r="K1750" s="102"/>
      <c r="L1750" s="103"/>
      <c r="M1750" s="104" t="str">
        <f aca="false">IF(AND(LEN(C1750)&gt;0,LEN(D1750)&gt;0,LEN(E1750)&gt;0,LEN(F1750)&gt;0,LEN(G1750)&gt;0,LEN(J1750)&gt;0,LEN(K1750)&gt;0,LEN(L1750)&gt;0),"Conforme","No Conforme - Datos por completar")</f>
        <v>No Conforme - Datos por completar</v>
      </c>
    </row>
    <row r="1751" customFormat="false" ht="12.75" hidden="false" customHeight="false" outlineLevel="0" collapsed="false">
      <c r="A1751" s="7"/>
      <c r="B1751" s="95"/>
      <c r="C1751" s="96"/>
      <c r="D1751" s="97"/>
      <c r="E1751" s="98"/>
      <c r="F1751" s="98"/>
      <c r="G1751" s="98"/>
      <c r="H1751" s="99"/>
      <c r="I1751" s="100"/>
      <c r="J1751" s="101"/>
      <c r="K1751" s="102"/>
      <c r="L1751" s="103"/>
      <c r="M1751" s="104" t="str">
        <f aca="false">IF(AND(LEN(C1751)&gt;0,LEN(D1751)&gt;0,LEN(E1751)&gt;0,LEN(F1751)&gt;0,LEN(G1751)&gt;0,LEN(J1751)&gt;0,LEN(K1751)&gt;0,LEN(L1751)&gt;0),"Conforme","No Conforme - Datos por completar")</f>
        <v>No Conforme - Datos por completar</v>
      </c>
    </row>
    <row r="1752" customFormat="false" ht="12.75" hidden="false" customHeight="false" outlineLevel="0" collapsed="false">
      <c r="A1752" s="7"/>
      <c r="B1752" s="95"/>
      <c r="C1752" s="96"/>
      <c r="D1752" s="97"/>
      <c r="E1752" s="98"/>
      <c r="F1752" s="98"/>
      <c r="G1752" s="98"/>
      <c r="H1752" s="99"/>
      <c r="I1752" s="100"/>
      <c r="J1752" s="101"/>
      <c r="K1752" s="102"/>
      <c r="L1752" s="103"/>
      <c r="M1752" s="104" t="str">
        <f aca="false">IF(AND(LEN(C1752)&gt;0,LEN(D1752)&gt;0,LEN(E1752)&gt;0,LEN(F1752)&gt;0,LEN(G1752)&gt;0,LEN(J1752)&gt;0,LEN(K1752)&gt;0,LEN(L1752)&gt;0),"Conforme","No Conforme - Datos por completar")</f>
        <v>No Conforme - Datos por completar</v>
      </c>
    </row>
    <row r="1753" customFormat="false" ht="12.75" hidden="false" customHeight="false" outlineLevel="0" collapsed="false">
      <c r="A1753" s="7"/>
      <c r="B1753" s="95"/>
      <c r="C1753" s="96"/>
      <c r="D1753" s="97"/>
      <c r="E1753" s="98"/>
      <c r="F1753" s="98"/>
      <c r="G1753" s="98"/>
      <c r="H1753" s="99"/>
      <c r="I1753" s="100"/>
      <c r="J1753" s="101"/>
      <c r="K1753" s="102"/>
      <c r="L1753" s="103"/>
      <c r="M1753" s="104" t="str">
        <f aca="false">IF(AND(LEN(C1753)&gt;0,LEN(D1753)&gt;0,LEN(E1753)&gt;0,LEN(F1753)&gt;0,LEN(G1753)&gt;0,LEN(J1753)&gt;0,LEN(K1753)&gt;0,LEN(L1753)&gt;0),"Conforme","No Conforme - Datos por completar")</f>
        <v>No Conforme - Datos por completar</v>
      </c>
    </row>
    <row r="1754" customFormat="false" ht="12.75" hidden="false" customHeight="false" outlineLevel="0" collapsed="false">
      <c r="A1754" s="7"/>
      <c r="B1754" s="95"/>
      <c r="C1754" s="96"/>
      <c r="D1754" s="97"/>
      <c r="E1754" s="98"/>
      <c r="F1754" s="98"/>
      <c r="G1754" s="98"/>
      <c r="H1754" s="99"/>
      <c r="I1754" s="100"/>
      <c r="J1754" s="101"/>
      <c r="K1754" s="102"/>
      <c r="L1754" s="103"/>
      <c r="M1754" s="104" t="str">
        <f aca="false">IF(AND(LEN(C1754)&gt;0,LEN(D1754)&gt;0,LEN(E1754)&gt;0,LEN(F1754)&gt;0,LEN(G1754)&gt;0,LEN(J1754)&gt;0,LEN(K1754)&gt;0,LEN(L1754)&gt;0),"Conforme","No Conforme - Datos por completar")</f>
        <v>No Conforme - Datos por completar</v>
      </c>
    </row>
    <row r="1755" customFormat="false" ht="12.75" hidden="false" customHeight="false" outlineLevel="0" collapsed="false">
      <c r="A1755" s="7"/>
      <c r="B1755" s="95"/>
      <c r="C1755" s="96"/>
      <c r="D1755" s="97"/>
      <c r="E1755" s="98"/>
      <c r="F1755" s="98"/>
      <c r="G1755" s="98"/>
      <c r="H1755" s="99"/>
      <c r="I1755" s="100"/>
      <c r="J1755" s="101"/>
      <c r="K1755" s="102"/>
      <c r="L1755" s="103"/>
      <c r="M1755" s="104" t="str">
        <f aca="false">IF(AND(LEN(C1755)&gt;0,LEN(D1755)&gt;0,LEN(E1755)&gt;0,LEN(F1755)&gt;0,LEN(G1755)&gt;0,LEN(J1755)&gt;0,LEN(K1755)&gt;0,LEN(L1755)&gt;0),"Conforme","No Conforme - Datos por completar")</f>
        <v>No Conforme - Datos por completar</v>
      </c>
    </row>
    <row r="1756" customFormat="false" ht="12.75" hidden="false" customHeight="false" outlineLevel="0" collapsed="false">
      <c r="A1756" s="7"/>
      <c r="B1756" s="95"/>
      <c r="C1756" s="96"/>
      <c r="D1756" s="97"/>
      <c r="E1756" s="98"/>
      <c r="F1756" s="98"/>
      <c r="G1756" s="98"/>
      <c r="H1756" s="99"/>
      <c r="I1756" s="100"/>
      <c r="J1756" s="101"/>
      <c r="K1756" s="102"/>
      <c r="L1756" s="103"/>
      <c r="M1756" s="104" t="str">
        <f aca="false">IF(AND(LEN(C1756)&gt;0,LEN(D1756)&gt;0,LEN(E1756)&gt;0,LEN(F1756)&gt;0,LEN(G1756)&gt;0,LEN(J1756)&gt;0,LEN(K1756)&gt;0,LEN(L1756)&gt;0),"Conforme","No Conforme - Datos por completar")</f>
        <v>No Conforme - Datos por completar</v>
      </c>
    </row>
    <row r="1757" customFormat="false" ht="12.75" hidden="false" customHeight="false" outlineLevel="0" collapsed="false">
      <c r="A1757" s="7"/>
      <c r="B1757" s="95"/>
      <c r="C1757" s="96"/>
      <c r="D1757" s="97"/>
      <c r="E1757" s="98"/>
      <c r="F1757" s="98"/>
      <c r="G1757" s="98"/>
      <c r="H1757" s="99"/>
      <c r="I1757" s="100"/>
      <c r="J1757" s="101"/>
      <c r="K1757" s="102"/>
      <c r="L1757" s="103"/>
      <c r="M1757" s="104" t="str">
        <f aca="false">IF(AND(LEN(C1757)&gt;0,LEN(D1757)&gt;0,LEN(E1757)&gt;0,LEN(F1757)&gt;0,LEN(G1757)&gt;0,LEN(J1757)&gt;0,LEN(K1757)&gt;0,LEN(L1757)&gt;0),"Conforme","No Conforme - Datos por completar")</f>
        <v>No Conforme - Datos por completar</v>
      </c>
    </row>
    <row r="1758" customFormat="false" ht="12.75" hidden="false" customHeight="false" outlineLevel="0" collapsed="false">
      <c r="A1758" s="7"/>
      <c r="B1758" s="95"/>
      <c r="C1758" s="96"/>
      <c r="D1758" s="97"/>
      <c r="E1758" s="98"/>
      <c r="F1758" s="98"/>
      <c r="G1758" s="98"/>
      <c r="H1758" s="99"/>
      <c r="I1758" s="100"/>
      <c r="J1758" s="101"/>
      <c r="K1758" s="102"/>
      <c r="L1758" s="103"/>
      <c r="M1758" s="104" t="str">
        <f aca="false">IF(AND(LEN(C1758)&gt;0,LEN(D1758)&gt;0,LEN(E1758)&gt;0,LEN(F1758)&gt;0,LEN(G1758)&gt;0,LEN(J1758)&gt;0,LEN(K1758)&gt;0,LEN(L1758)&gt;0),"Conforme","No Conforme - Datos por completar")</f>
        <v>No Conforme - Datos por completar</v>
      </c>
    </row>
    <row r="1759" customFormat="false" ht="12.75" hidden="false" customHeight="false" outlineLevel="0" collapsed="false">
      <c r="A1759" s="7"/>
      <c r="B1759" s="95"/>
      <c r="C1759" s="96"/>
      <c r="D1759" s="97"/>
      <c r="E1759" s="98"/>
      <c r="F1759" s="98"/>
      <c r="G1759" s="98"/>
      <c r="H1759" s="99"/>
      <c r="I1759" s="100"/>
      <c r="J1759" s="101"/>
      <c r="K1759" s="102"/>
      <c r="L1759" s="103"/>
      <c r="M1759" s="104" t="str">
        <f aca="false">IF(AND(LEN(C1759)&gt;0,LEN(D1759)&gt;0,LEN(E1759)&gt;0,LEN(F1759)&gt;0,LEN(G1759)&gt;0,LEN(J1759)&gt;0,LEN(K1759)&gt;0,LEN(L1759)&gt;0),"Conforme","No Conforme - Datos por completar")</f>
        <v>No Conforme - Datos por completar</v>
      </c>
    </row>
    <row r="1760" customFormat="false" ht="12.75" hidden="false" customHeight="false" outlineLevel="0" collapsed="false">
      <c r="A1760" s="7"/>
      <c r="B1760" s="95"/>
      <c r="C1760" s="96"/>
      <c r="D1760" s="97"/>
      <c r="E1760" s="98"/>
      <c r="F1760" s="98"/>
      <c r="G1760" s="98"/>
      <c r="H1760" s="99"/>
      <c r="I1760" s="100"/>
      <c r="J1760" s="101"/>
      <c r="K1760" s="102"/>
      <c r="L1760" s="103"/>
      <c r="M1760" s="104" t="str">
        <f aca="false">IF(AND(LEN(C1760)&gt;0,LEN(D1760)&gt;0,LEN(E1760)&gt;0,LEN(F1760)&gt;0,LEN(G1760)&gt;0,LEN(J1760)&gt;0,LEN(K1760)&gt;0,LEN(L1760)&gt;0),"Conforme","No Conforme - Datos por completar")</f>
        <v>No Conforme - Datos por completar</v>
      </c>
    </row>
    <row r="1761" customFormat="false" ht="12.75" hidden="false" customHeight="false" outlineLevel="0" collapsed="false">
      <c r="A1761" s="7"/>
      <c r="B1761" s="95"/>
      <c r="C1761" s="96"/>
      <c r="D1761" s="97"/>
      <c r="E1761" s="98"/>
      <c r="F1761" s="98"/>
      <c r="G1761" s="98"/>
      <c r="H1761" s="99"/>
      <c r="I1761" s="100"/>
      <c r="J1761" s="101"/>
      <c r="K1761" s="102"/>
      <c r="L1761" s="103"/>
      <c r="M1761" s="104" t="str">
        <f aca="false">IF(AND(LEN(C1761)&gt;0,LEN(D1761)&gt;0,LEN(E1761)&gt;0,LEN(F1761)&gt;0,LEN(G1761)&gt;0,LEN(J1761)&gt;0,LEN(K1761)&gt;0,LEN(L1761)&gt;0),"Conforme","No Conforme - Datos por completar")</f>
        <v>No Conforme - Datos por completar</v>
      </c>
    </row>
    <row r="1762" customFormat="false" ht="12.75" hidden="false" customHeight="false" outlineLevel="0" collapsed="false">
      <c r="A1762" s="7"/>
      <c r="B1762" s="95"/>
      <c r="C1762" s="96"/>
      <c r="D1762" s="97"/>
      <c r="E1762" s="98"/>
      <c r="F1762" s="98"/>
      <c r="G1762" s="98"/>
      <c r="H1762" s="99"/>
      <c r="I1762" s="100"/>
      <c r="J1762" s="101"/>
      <c r="K1762" s="102"/>
      <c r="L1762" s="103"/>
      <c r="M1762" s="104" t="str">
        <f aca="false">IF(AND(LEN(C1762)&gt;0,LEN(D1762)&gt;0,LEN(E1762)&gt;0,LEN(F1762)&gt;0,LEN(G1762)&gt;0,LEN(J1762)&gt;0,LEN(K1762)&gt;0,LEN(L1762)&gt;0),"Conforme","No Conforme - Datos por completar")</f>
        <v>No Conforme - Datos por completar</v>
      </c>
    </row>
    <row r="1763" customFormat="false" ht="12.75" hidden="false" customHeight="false" outlineLevel="0" collapsed="false">
      <c r="A1763" s="7"/>
      <c r="B1763" s="95"/>
      <c r="C1763" s="96"/>
      <c r="D1763" s="97"/>
      <c r="E1763" s="98"/>
      <c r="F1763" s="98"/>
      <c r="G1763" s="98"/>
      <c r="H1763" s="99"/>
      <c r="I1763" s="100"/>
      <c r="J1763" s="101"/>
      <c r="K1763" s="102"/>
      <c r="L1763" s="103"/>
      <c r="M1763" s="104" t="str">
        <f aca="false">IF(AND(LEN(C1763)&gt;0,LEN(D1763)&gt;0,LEN(E1763)&gt;0,LEN(F1763)&gt;0,LEN(G1763)&gt;0,LEN(J1763)&gt;0,LEN(K1763)&gt;0,LEN(L1763)&gt;0),"Conforme","No Conforme - Datos por completar")</f>
        <v>No Conforme - Datos por completar</v>
      </c>
    </row>
    <row r="1764" customFormat="false" ht="12.75" hidden="false" customHeight="false" outlineLevel="0" collapsed="false">
      <c r="A1764" s="7"/>
      <c r="B1764" s="95"/>
      <c r="C1764" s="96"/>
      <c r="D1764" s="97"/>
      <c r="E1764" s="98"/>
      <c r="F1764" s="98"/>
      <c r="G1764" s="98"/>
      <c r="H1764" s="99"/>
      <c r="I1764" s="100"/>
      <c r="J1764" s="101"/>
      <c r="K1764" s="102"/>
      <c r="L1764" s="103"/>
      <c r="M1764" s="104" t="str">
        <f aca="false">IF(AND(LEN(C1764)&gt;0,LEN(D1764)&gt;0,LEN(E1764)&gt;0,LEN(F1764)&gt;0,LEN(G1764)&gt;0,LEN(J1764)&gt;0,LEN(K1764)&gt;0,LEN(L1764)&gt;0),"Conforme","No Conforme - Datos por completar")</f>
        <v>No Conforme - Datos por completar</v>
      </c>
    </row>
    <row r="1765" customFormat="false" ht="12.75" hidden="false" customHeight="false" outlineLevel="0" collapsed="false">
      <c r="A1765" s="7"/>
      <c r="B1765" s="95"/>
      <c r="C1765" s="96"/>
      <c r="D1765" s="97"/>
      <c r="E1765" s="98"/>
      <c r="F1765" s="98"/>
      <c r="G1765" s="98"/>
      <c r="H1765" s="99"/>
      <c r="I1765" s="100"/>
      <c r="J1765" s="101"/>
      <c r="K1765" s="102"/>
      <c r="L1765" s="103"/>
      <c r="M1765" s="104" t="str">
        <f aca="false">IF(AND(LEN(C1765)&gt;0,LEN(D1765)&gt;0,LEN(E1765)&gt;0,LEN(F1765)&gt;0,LEN(G1765)&gt;0,LEN(J1765)&gt;0,LEN(K1765)&gt;0,LEN(L1765)&gt;0),"Conforme","No Conforme - Datos por completar")</f>
        <v>No Conforme - Datos por completar</v>
      </c>
    </row>
    <row r="1766" customFormat="false" ht="12.75" hidden="false" customHeight="false" outlineLevel="0" collapsed="false">
      <c r="A1766" s="7"/>
      <c r="B1766" s="95"/>
      <c r="C1766" s="96"/>
      <c r="D1766" s="97"/>
      <c r="E1766" s="98"/>
      <c r="F1766" s="98"/>
      <c r="G1766" s="98"/>
      <c r="H1766" s="99"/>
      <c r="I1766" s="100"/>
      <c r="J1766" s="101"/>
      <c r="K1766" s="102"/>
      <c r="L1766" s="103"/>
      <c r="M1766" s="104" t="str">
        <f aca="false">IF(AND(LEN(C1766)&gt;0,LEN(D1766)&gt;0,LEN(E1766)&gt;0,LEN(F1766)&gt;0,LEN(G1766)&gt;0,LEN(J1766)&gt;0,LEN(K1766)&gt;0,LEN(L1766)&gt;0),"Conforme","No Conforme - Datos por completar")</f>
        <v>No Conforme - Datos por completar</v>
      </c>
    </row>
    <row r="1767" customFormat="false" ht="12.75" hidden="false" customHeight="false" outlineLevel="0" collapsed="false">
      <c r="A1767" s="7"/>
      <c r="B1767" s="95"/>
      <c r="C1767" s="96"/>
      <c r="D1767" s="97"/>
      <c r="E1767" s="98"/>
      <c r="F1767" s="98"/>
      <c r="G1767" s="98"/>
      <c r="H1767" s="99"/>
      <c r="I1767" s="100"/>
      <c r="J1767" s="101"/>
      <c r="K1767" s="102"/>
      <c r="L1767" s="103"/>
      <c r="M1767" s="104" t="str">
        <f aca="false">IF(AND(LEN(C1767)&gt;0,LEN(D1767)&gt;0,LEN(E1767)&gt;0,LEN(F1767)&gt;0,LEN(G1767)&gt;0,LEN(J1767)&gt;0,LEN(K1767)&gt;0,LEN(L1767)&gt;0),"Conforme","No Conforme - Datos por completar")</f>
        <v>No Conforme - Datos por completar</v>
      </c>
    </row>
    <row r="1768" customFormat="false" ht="12.75" hidden="false" customHeight="false" outlineLevel="0" collapsed="false">
      <c r="A1768" s="7"/>
      <c r="B1768" s="95"/>
      <c r="C1768" s="96"/>
      <c r="D1768" s="97"/>
      <c r="E1768" s="98"/>
      <c r="F1768" s="98"/>
      <c r="G1768" s="98"/>
      <c r="H1768" s="99"/>
      <c r="I1768" s="100"/>
      <c r="J1768" s="101"/>
      <c r="K1768" s="102"/>
      <c r="L1768" s="103"/>
      <c r="M1768" s="104" t="str">
        <f aca="false">IF(AND(LEN(C1768)&gt;0,LEN(D1768)&gt;0,LEN(E1768)&gt;0,LEN(F1768)&gt;0,LEN(G1768)&gt;0,LEN(J1768)&gt;0,LEN(K1768)&gt;0,LEN(L1768)&gt;0),"Conforme","No Conforme - Datos por completar")</f>
        <v>No Conforme - Datos por completar</v>
      </c>
    </row>
    <row r="1769" customFormat="false" ht="12.75" hidden="false" customHeight="false" outlineLevel="0" collapsed="false">
      <c r="A1769" s="7"/>
      <c r="B1769" s="95"/>
      <c r="C1769" s="96"/>
      <c r="D1769" s="97"/>
      <c r="E1769" s="98"/>
      <c r="F1769" s="98"/>
      <c r="G1769" s="98"/>
      <c r="H1769" s="99"/>
      <c r="I1769" s="100"/>
      <c r="J1769" s="101"/>
      <c r="K1769" s="102"/>
      <c r="L1769" s="103"/>
      <c r="M1769" s="104" t="str">
        <f aca="false">IF(AND(LEN(C1769)&gt;0,LEN(D1769)&gt;0,LEN(E1769)&gt;0,LEN(F1769)&gt;0,LEN(G1769)&gt;0,LEN(J1769)&gt;0,LEN(K1769)&gt;0,LEN(L1769)&gt;0),"Conforme","No Conforme - Datos por completar")</f>
        <v>No Conforme - Datos por completar</v>
      </c>
    </row>
    <row r="1770" customFormat="false" ht="12.75" hidden="false" customHeight="false" outlineLevel="0" collapsed="false">
      <c r="A1770" s="7"/>
      <c r="B1770" s="95"/>
      <c r="C1770" s="96"/>
      <c r="D1770" s="97"/>
      <c r="E1770" s="98"/>
      <c r="F1770" s="98"/>
      <c r="G1770" s="98"/>
      <c r="H1770" s="99"/>
      <c r="I1770" s="100"/>
      <c r="J1770" s="101"/>
      <c r="K1770" s="102"/>
      <c r="L1770" s="103"/>
      <c r="M1770" s="104" t="str">
        <f aca="false">IF(AND(LEN(C1770)&gt;0,LEN(D1770)&gt;0,LEN(E1770)&gt;0,LEN(F1770)&gt;0,LEN(G1770)&gt;0,LEN(J1770)&gt;0,LEN(K1770)&gt;0,LEN(L1770)&gt;0),"Conforme","No Conforme - Datos por completar")</f>
        <v>No Conforme - Datos por completar</v>
      </c>
    </row>
    <row r="1771" customFormat="false" ht="12.75" hidden="false" customHeight="false" outlineLevel="0" collapsed="false">
      <c r="A1771" s="7"/>
      <c r="B1771" s="95"/>
      <c r="C1771" s="96"/>
      <c r="D1771" s="97"/>
      <c r="E1771" s="98"/>
      <c r="F1771" s="98"/>
      <c r="G1771" s="98"/>
      <c r="H1771" s="99"/>
      <c r="I1771" s="100"/>
      <c r="J1771" s="101"/>
      <c r="K1771" s="102"/>
      <c r="L1771" s="103"/>
      <c r="M1771" s="104" t="str">
        <f aca="false">IF(AND(LEN(C1771)&gt;0,LEN(D1771)&gt;0,LEN(E1771)&gt;0,LEN(F1771)&gt;0,LEN(G1771)&gt;0,LEN(J1771)&gt;0,LEN(K1771)&gt;0,LEN(L1771)&gt;0),"Conforme","No Conforme - Datos por completar")</f>
        <v>No Conforme - Datos por completar</v>
      </c>
    </row>
    <row r="1772" customFormat="false" ht="12.75" hidden="false" customHeight="false" outlineLevel="0" collapsed="false">
      <c r="A1772" s="7"/>
      <c r="B1772" s="95"/>
      <c r="C1772" s="96"/>
      <c r="D1772" s="97"/>
      <c r="E1772" s="98"/>
      <c r="F1772" s="98"/>
      <c r="G1772" s="98"/>
      <c r="H1772" s="99"/>
      <c r="I1772" s="100"/>
      <c r="J1772" s="101"/>
      <c r="K1772" s="102"/>
      <c r="L1772" s="103"/>
      <c r="M1772" s="104" t="str">
        <f aca="false">IF(AND(LEN(C1772)&gt;0,LEN(D1772)&gt;0,LEN(E1772)&gt;0,LEN(F1772)&gt;0,LEN(G1772)&gt;0,LEN(J1772)&gt;0,LEN(K1772)&gt;0,LEN(L1772)&gt;0),"Conforme","No Conforme - Datos por completar")</f>
        <v>No Conforme - Datos por completar</v>
      </c>
    </row>
    <row r="1773" customFormat="false" ht="12.75" hidden="false" customHeight="false" outlineLevel="0" collapsed="false">
      <c r="A1773" s="7"/>
      <c r="B1773" s="95"/>
      <c r="C1773" s="96"/>
      <c r="D1773" s="97"/>
      <c r="E1773" s="98"/>
      <c r="F1773" s="98"/>
      <c r="G1773" s="98"/>
      <c r="H1773" s="99"/>
      <c r="I1773" s="100"/>
      <c r="J1773" s="101"/>
      <c r="K1773" s="102"/>
      <c r="L1773" s="103"/>
      <c r="M1773" s="104" t="str">
        <f aca="false">IF(AND(LEN(C1773)&gt;0,LEN(D1773)&gt;0,LEN(E1773)&gt;0,LEN(F1773)&gt;0,LEN(G1773)&gt;0,LEN(J1773)&gt;0,LEN(K1773)&gt;0,LEN(L1773)&gt;0),"Conforme","No Conforme - Datos por completar")</f>
        <v>No Conforme - Datos por completar</v>
      </c>
    </row>
    <row r="1774" customFormat="false" ht="12.75" hidden="false" customHeight="false" outlineLevel="0" collapsed="false">
      <c r="A1774" s="7"/>
      <c r="B1774" s="95"/>
      <c r="C1774" s="96"/>
      <c r="D1774" s="97"/>
      <c r="E1774" s="98"/>
      <c r="F1774" s="98"/>
      <c r="G1774" s="98"/>
      <c r="H1774" s="99"/>
      <c r="I1774" s="100"/>
      <c r="J1774" s="101"/>
      <c r="K1774" s="102"/>
      <c r="L1774" s="103"/>
      <c r="M1774" s="104" t="str">
        <f aca="false">IF(AND(LEN(C1774)&gt;0,LEN(D1774)&gt;0,LEN(E1774)&gt;0,LEN(F1774)&gt;0,LEN(G1774)&gt;0,LEN(J1774)&gt;0,LEN(K1774)&gt;0,LEN(L1774)&gt;0),"Conforme","No Conforme - Datos por completar")</f>
        <v>No Conforme - Datos por completar</v>
      </c>
    </row>
    <row r="1775" customFormat="false" ht="12.75" hidden="false" customHeight="false" outlineLevel="0" collapsed="false">
      <c r="A1775" s="7"/>
      <c r="B1775" s="95"/>
      <c r="C1775" s="96"/>
      <c r="D1775" s="97"/>
      <c r="E1775" s="98"/>
      <c r="F1775" s="98"/>
      <c r="G1775" s="98"/>
      <c r="H1775" s="99"/>
      <c r="I1775" s="100"/>
      <c r="J1775" s="101"/>
      <c r="K1775" s="102"/>
      <c r="L1775" s="103"/>
      <c r="M1775" s="104" t="str">
        <f aca="false">IF(AND(LEN(C1775)&gt;0,LEN(D1775)&gt;0,LEN(E1775)&gt;0,LEN(F1775)&gt;0,LEN(G1775)&gt;0,LEN(J1775)&gt;0,LEN(K1775)&gt;0,LEN(L1775)&gt;0),"Conforme","No Conforme - Datos por completar")</f>
        <v>No Conforme - Datos por completar</v>
      </c>
    </row>
    <row r="1776" customFormat="false" ht="12.75" hidden="false" customHeight="false" outlineLevel="0" collapsed="false">
      <c r="A1776" s="7"/>
      <c r="B1776" s="95"/>
      <c r="C1776" s="96"/>
      <c r="D1776" s="97"/>
      <c r="E1776" s="98"/>
      <c r="F1776" s="98"/>
      <c r="G1776" s="98"/>
      <c r="H1776" s="99"/>
      <c r="I1776" s="100"/>
      <c r="J1776" s="101"/>
      <c r="K1776" s="102"/>
      <c r="L1776" s="103"/>
      <c r="M1776" s="104" t="str">
        <f aca="false">IF(AND(LEN(C1776)&gt;0,LEN(D1776)&gt;0,LEN(E1776)&gt;0,LEN(F1776)&gt;0,LEN(G1776)&gt;0,LEN(J1776)&gt;0,LEN(K1776)&gt;0,LEN(L1776)&gt;0),"Conforme","No Conforme - Datos por completar")</f>
        <v>No Conforme - Datos por completar</v>
      </c>
    </row>
    <row r="1777" customFormat="false" ht="12.75" hidden="false" customHeight="false" outlineLevel="0" collapsed="false">
      <c r="A1777" s="7"/>
      <c r="B1777" s="95"/>
      <c r="C1777" s="96"/>
      <c r="D1777" s="97"/>
      <c r="E1777" s="98"/>
      <c r="F1777" s="98"/>
      <c r="G1777" s="98"/>
      <c r="H1777" s="99"/>
      <c r="I1777" s="100"/>
      <c r="J1777" s="101"/>
      <c r="K1777" s="102"/>
      <c r="L1777" s="103"/>
      <c r="M1777" s="104" t="str">
        <f aca="false">IF(AND(LEN(C1777)&gt;0,LEN(D1777)&gt;0,LEN(E1777)&gt;0,LEN(F1777)&gt;0,LEN(G1777)&gt;0,LEN(J1777)&gt;0,LEN(K1777)&gt;0,LEN(L1777)&gt;0),"Conforme","No Conforme - Datos por completar")</f>
        <v>No Conforme - Datos por completar</v>
      </c>
    </row>
    <row r="1778" customFormat="false" ht="12.75" hidden="false" customHeight="false" outlineLevel="0" collapsed="false">
      <c r="A1778" s="7"/>
      <c r="B1778" s="95"/>
      <c r="C1778" s="96"/>
      <c r="D1778" s="97"/>
      <c r="E1778" s="98"/>
      <c r="F1778" s="98"/>
      <c r="G1778" s="98"/>
      <c r="H1778" s="99"/>
      <c r="I1778" s="100"/>
      <c r="J1778" s="101"/>
      <c r="K1778" s="102"/>
      <c r="L1778" s="103"/>
      <c r="M1778" s="104" t="str">
        <f aca="false">IF(AND(LEN(C1778)&gt;0,LEN(D1778)&gt;0,LEN(E1778)&gt;0,LEN(F1778)&gt;0,LEN(G1778)&gt;0,LEN(J1778)&gt;0,LEN(K1778)&gt;0,LEN(L1778)&gt;0),"Conforme","No Conforme - Datos por completar")</f>
        <v>No Conforme - Datos por completar</v>
      </c>
    </row>
    <row r="1779" customFormat="false" ht="12.75" hidden="false" customHeight="false" outlineLevel="0" collapsed="false">
      <c r="A1779" s="7"/>
      <c r="B1779" s="95"/>
      <c r="C1779" s="96"/>
      <c r="D1779" s="97"/>
      <c r="E1779" s="98"/>
      <c r="F1779" s="98"/>
      <c r="G1779" s="98"/>
      <c r="H1779" s="99"/>
      <c r="I1779" s="100"/>
      <c r="J1779" s="101"/>
      <c r="K1779" s="102"/>
      <c r="L1779" s="103"/>
      <c r="M1779" s="104" t="str">
        <f aca="false">IF(AND(LEN(C1779)&gt;0,LEN(D1779)&gt;0,LEN(E1779)&gt;0,LEN(F1779)&gt;0,LEN(G1779)&gt;0,LEN(J1779)&gt;0,LEN(K1779)&gt;0,LEN(L1779)&gt;0),"Conforme","No Conforme - Datos por completar")</f>
        <v>No Conforme - Datos por completar</v>
      </c>
    </row>
    <row r="1780" customFormat="false" ht="12.75" hidden="false" customHeight="false" outlineLevel="0" collapsed="false">
      <c r="A1780" s="7"/>
      <c r="B1780" s="95"/>
      <c r="C1780" s="96"/>
      <c r="D1780" s="97"/>
      <c r="E1780" s="98"/>
      <c r="F1780" s="98"/>
      <c r="G1780" s="98"/>
      <c r="H1780" s="99"/>
      <c r="I1780" s="100"/>
      <c r="J1780" s="101"/>
      <c r="K1780" s="102"/>
      <c r="L1780" s="103"/>
      <c r="M1780" s="104" t="str">
        <f aca="false">IF(AND(LEN(C1780)&gt;0,LEN(D1780)&gt;0,LEN(E1780)&gt;0,LEN(F1780)&gt;0,LEN(G1780)&gt;0,LEN(J1780)&gt;0,LEN(K1780)&gt;0,LEN(L1780)&gt;0),"Conforme","No Conforme - Datos por completar")</f>
        <v>No Conforme - Datos por completar</v>
      </c>
    </row>
    <row r="1781" customFormat="false" ht="12.75" hidden="false" customHeight="false" outlineLevel="0" collapsed="false">
      <c r="A1781" s="7"/>
      <c r="B1781" s="95"/>
      <c r="C1781" s="96"/>
      <c r="D1781" s="97"/>
      <c r="E1781" s="98"/>
      <c r="F1781" s="98"/>
      <c r="G1781" s="98"/>
      <c r="H1781" s="99"/>
      <c r="I1781" s="100"/>
      <c r="J1781" s="101"/>
      <c r="K1781" s="102"/>
      <c r="L1781" s="103"/>
      <c r="M1781" s="104" t="str">
        <f aca="false">IF(AND(LEN(C1781)&gt;0,LEN(D1781)&gt;0,LEN(E1781)&gt;0,LEN(F1781)&gt;0,LEN(G1781)&gt;0,LEN(J1781)&gt;0,LEN(K1781)&gt;0,LEN(L1781)&gt;0),"Conforme","No Conforme - Datos por completar")</f>
        <v>No Conforme - Datos por completar</v>
      </c>
    </row>
    <row r="1782" customFormat="false" ht="12.75" hidden="false" customHeight="false" outlineLevel="0" collapsed="false">
      <c r="A1782" s="7"/>
      <c r="B1782" s="95"/>
      <c r="C1782" s="96"/>
      <c r="D1782" s="97"/>
      <c r="E1782" s="98"/>
      <c r="F1782" s="98"/>
      <c r="G1782" s="98"/>
      <c r="H1782" s="99"/>
      <c r="I1782" s="100"/>
      <c r="J1782" s="101"/>
      <c r="K1782" s="102"/>
      <c r="L1782" s="103"/>
      <c r="M1782" s="104" t="str">
        <f aca="false">IF(AND(LEN(C1782)&gt;0,LEN(D1782)&gt;0,LEN(E1782)&gt;0,LEN(F1782)&gt;0,LEN(G1782)&gt;0,LEN(J1782)&gt;0,LEN(K1782)&gt;0,LEN(L1782)&gt;0),"Conforme","No Conforme - Datos por completar")</f>
        <v>No Conforme - Datos por completar</v>
      </c>
    </row>
    <row r="1783" customFormat="false" ht="12.75" hidden="false" customHeight="false" outlineLevel="0" collapsed="false">
      <c r="A1783" s="7"/>
      <c r="B1783" s="95"/>
      <c r="C1783" s="96"/>
      <c r="D1783" s="97"/>
      <c r="E1783" s="98"/>
      <c r="F1783" s="98"/>
      <c r="G1783" s="98"/>
      <c r="H1783" s="99"/>
      <c r="I1783" s="100"/>
      <c r="J1783" s="101"/>
      <c r="K1783" s="102"/>
      <c r="L1783" s="103"/>
      <c r="M1783" s="104" t="str">
        <f aca="false">IF(AND(LEN(C1783)&gt;0,LEN(D1783)&gt;0,LEN(E1783)&gt;0,LEN(F1783)&gt;0,LEN(G1783)&gt;0,LEN(J1783)&gt;0,LEN(K1783)&gt;0,LEN(L1783)&gt;0),"Conforme","No Conforme - Datos por completar")</f>
        <v>No Conforme - Datos por completar</v>
      </c>
    </row>
    <row r="1784" customFormat="false" ht="12.75" hidden="false" customHeight="false" outlineLevel="0" collapsed="false">
      <c r="A1784" s="7"/>
      <c r="B1784" s="95"/>
      <c r="C1784" s="96"/>
      <c r="D1784" s="97"/>
      <c r="E1784" s="98"/>
      <c r="F1784" s="98"/>
      <c r="G1784" s="98"/>
      <c r="H1784" s="99"/>
      <c r="I1784" s="100"/>
      <c r="J1784" s="101"/>
      <c r="K1784" s="102"/>
      <c r="L1784" s="103"/>
      <c r="M1784" s="104" t="str">
        <f aca="false">IF(AND(LEN(C1784)&gt;0,LEN(D1784)&gt;0,LEN(E1784)&gt;0,LEN(F1784)&gt;0,LEN(G1784)&gt;0,LEN(J1784)&gt;0,LEN(K1784)&gt;0,LEN(L1784)&gt;0),"Conforme","No Conforme - Datos por completar")</f>
        <v>No Conforme - Datos por completar</v>
      </c>
    </row>
    <row r="1785" customFormat="false" ht="12.75" hidden="false" customHeight="false" outlineLevel="0" collapsed="false">
      <c r="A1785" s="7"/>
      <c r="B1785" s="95"/>
      <c r="C1785" s="96"/>
      <c r="D1785" s="97"/>
      <c r="E1785" s="98"/>
      <c r="F1785" s="98"/>
      <c r="G1785" s="98"/>
      <c r="H1785" s="99"/>
      <c r="I1785" s="100"/>
      <c r="J1785" s="101"/>
      <c r="K1785" s="102"/>
      <c r="L1785" s="103"/>
      <c r="M1785" s="104" t="str">
        <f aca="false">IF(AND(LEN(C1785)&gt;0,LEN(D1785)&gt;0,LEN(E1785)&gt;0,LEN(F1785)&gt;0,LEN(G1785)&gt;0,LEN(J1785)&gt;0,LEN(K1785)&gt;0,LEN(L1785)&gt;0),"Conforme","No Conforme - Datos por completar")</f>
        <v>No Conforme - Datos por completar</v>
      </c>
    </row>
    <row r="1786" customFormat="false" ht="12.75" hidden="false" customHeight="false" outlineLevel="0" collapsed="false">
      <c r="A1786" s="7"/>
      <c r="B1786" s="95"/>
      <c r="C1786" s="96"/>
      <c r="D1786" s="97"/>
      <c r="E1786" s="98"/>
      <c r="F1786" s="98"/>
      <c r="G1786" s="98"/>
      <c r="H1786" s="99"/>
      <c r="I1786" s="100"/>
      <c r="J1786" s="101"/>
      <c r="K1786" s="102"/>
      <c r="L1786" s="103"/>
      <c r="M1786" s="104" t="str">
        <f aca="false">IF(AND(LEN(C1786)&gt;0,LEN(D1786)&gt;0,LEN(E1786)&gt;0,LEN(F1786)&gt;0,LEN(G1786)&gt;0,LEN(J1786)&gt;0,LEN(K1786)&gt;0,LEN(L1786)&gt;0),"Conforme","No Conforme - Datos por completar")</f>
        <v>No Conforme - Datos por completar</v>
      </c>
    </row>
    <row r="1787" customFormat="false" ht="12.75" hidden="false" customHeight="false" outlineLevel="0" collapsed="false">
      <c r="A1787" s="7"/>
      <c r="B1787" s="95"/>
      <c r="C1787" s="96"/>
      <c r="D1787" s="97"/>
      <c r="E1787" s="98"/>
      <c r="F1787" s="98"/>
      <c r="G1787" s="98"/>
      <c r="H1787" s="99"/>
      <c r="I1787" s="100"/>
      <c r="J1787" s="101"/>
      <c r="K1787" s="102"/>
      <c r="L1787" s="103"/>
      <c r="M1787" s="104" t="str">
        <f aca="false">IF(AND(LEN(C1787)&gt;0,LEN(D1787)&gt;0,LEN(E1787)&gt;0,LEN(F1787)&gt;0,LEN(G1787)&gt;0,LEN(J1787)&gt;0,LEN(K1787)&gt;0,LEN(L1787)&gt;0),"Conforme","No Conforme - Datos por completar")</f>
        <v>No Conforme - Datos por completar</v>
      </c>
    </row>
    <row r="1788" customFormat="false" ht="12.75" hidden="false" customHeight="false" outlineLevel="0" collapsed="false">
      <c r="A1788" s="7"/>
      <c r="B1788" s="95"/>
      <c r="C1788" s="96"/>
      <c r="D1788" s="97"/>
      <c r="E1788" s="98"/>
      <c r="F1788" s="98"/>
      <c r="G1788" s="98"/>
      <c r="H1788" s="99"/>
      <c r="I1788" s="100"/>
      <c r="J1788" s="101"/>
      <c r="K1788" s="102"/>
      <c r="L1788" s="103"/>
      <c r="M1788" s="104" t="str">
        <f aca="false">IF(AND(LEN(C1788)&gt;0,LEN(D1788)&gt;0,LEN(E1788)&gt;0,LEN(F1788)&gt;0,LEN(G1788)&gt;0,LEN(J1788)&gt;0,LEN(K1788)&gt;0,LEN(L1788)&gt;0),"Conforme","No Conforme - Datos por completar")</f>
        <v>No Conforme - Datos por completar</v>
      </c>
    </row>
    <row r="1789" customFormat="false" ht="12.75" hidden="false" customHeight="false" outlineLevel="0" collapsed="false">
      <c r="A1789" s="7"/>
      <c r="B1789" s="95"/>
      <c r="C1789" s="96"/>
      <c r="D1789" s="97"/>
      <c r="E1789" s="98"/>
      <c r="F1789" s="98"/>
      <c r="G1789" s="98"/>
      <c r="H1789" s="99"/>
      <c r="I1789" s="100"/>
      <c r="J1789" s="101"/>
      <c r="K1789" s="102"/>
      <c r="L1789" s="103"/>
      <c r="M1789" s="104" t="str">
        <f aca="false">IF(AND(LEN(C1789)&gt;0,LEN(D1789)&gt;0,LEN(E1789)&gt;0,LEN(F1789)&gt;0,LEN(G1789)&gt;0,LEN(J1789)&gt;0,LEN(K1789)&gt;0,LEN(L1789)&gt;0),"Conforme","No Conforme - Datos por completar")</f>
        <v>No Conforme - Datos por completar</v>
      </c>
    </row>
    <row r="1790" customFormat="false" ht="12.75" hidden="false" customHeight="false" outlineLevel="0" collapsed="false">
      <c r="A1790" s="7"/>
      <c r="B1790" s="95"/>
      <c r="C1790" s="96"/>
      <c r="D1790" s="97"/>
      <c r="E1790" s="98"/>
      <c r="F1790" s="98"/>
      <c r="G1790" s="98"/>
      <c r="H1790" s="99"/>
      <c r="I1790" s="100"/>
      <c r="J1790" s="101"/>
      <c r="K1790" s="102"/>
      <c r="L1790" s="103"/>
      <c r="M1790" s="104" t="str">
        <f aca="false">IF(AND(LEN(C1790)&gt;0,LEN(D1790)&gt;0,LEN(E1790)&gt;0,LEN(F1790)&gt;0,LEN(G1790)&gt;0,LEN(J1790)&gt;0,LEN(K1790)&gt;0,LEN(L1790)&gt;0),"Conforme","No Conforme - Datos por completar")</f>
        <v>No Conforme - Datos por completar</v>
      </c>
    </row>
    <row r="1791" customFormat="false" ht="12.75" hidden="false" customHeight="false" outlineLevel="0" collapsed="false">
      <c r="A1791" s="7"/>
      <c r="B1791" s="95"/>
      <c r="C1791" s="96"/>
      <c r="D1791" s="97"/>
      <c r="E1791" s="98"/>
      <c r="F1791" s="98"/>
      <c r="G1791" s="98"/>
      <c r="H1791" s="99"/>
      <c r="I1791" s="100"/>
      <c r="J1791" s="101"/>
      <c r="K1791" s="102"/>
      <c r="L1791" s="103"/>
      <c r="M1791" s="104" t="str">
        <f aca="false">IF(AND(LEN(C1791)&gt;0,LEN(D1791)&gt;0,LEN(E1791)&gt;0,LEN(F1791)&gt;0,LEN(G1791)&gt;0,LEN(J1791)&gt;0,LEN(K1791)&gt;0,LEN(L1791)&gt;0),"Conforme","No Conforme - Datos por completar")</f>
        <v>No Conforme - Datos por completar</v>
      </c>
    </row>
    <row r="1792" customFormat="false" ht="12.75" hidden="false" customHeight="false" outlineLevel="0" collapsed="false">
      <c r="A1792" s="7"/>
      <c r="B1792" s="95"/>
      <c r="C1792" s="96"/>
      <c r="D1792" s="97"/>
      <c r="E1792" s="98"/>
      <c r="F1792" s="98"/>
      <c r="G1792" s="98"/>
      <c r="H1792" s="99"/>
      <c r="I1792" s="100"/>
      <c r="J1792" s="101"/>
      <c r="K1792" s="102"/>
      <c r="L1792" s="103"/>
      <c r="M1792" s="104" t="str">
        <f aca="false">IF(AND(LEN(C1792)&gt;0,LEN(D1792)&gt;0,LEN(E1792)&gt;0,LEN(F1792)&gt;0,LEN(G1792)&gt;0,LEN(J1792)&gt;0,LEN(K1792)&gt;0,LEN(L1792)&gt;0),"Conforme","No Conforme - Datos por completar")</f>
        <v>No Conforme - Datos por completar</v>
      </c>
    </row>
    <row r="1793" customFormat="false" ht="12.75" hidden="false" customHeight="false" outlineLevel="0" collapsed="false">
      <c r="A1793" s="7"/>
      <c r="B1793" s="95"/>
      <c r="C1793" s="96"/>
      <c r="D1793" s="97"/>
      <c r="E1793" s="98"/>
      <c r="F1793" s="98"/>
      <c r="G1793" s="98"/>
      <c r="H1793" s="99"/>
      <c r="I1793" s="100"/>
      <c r="J1793" s="101"/>
      <c r="K1793" s="102"/>
      <c r="L1793" s="103"/>
      <c r="M1793" s="104" t="str">
        <f aca="false">IF(AND(LEN(C1793)&gt;0,LEN(D1793)&gt;0,LEN(E1793)&gt;0,LEN(F1793)&gt;0,LEN(G1793)&gt;0,LEN(J1793)&gt;0,LEN(K1793)&gt;0,LEN(L1793)&gt;0),"Conforme","No Conforme - Datos por completar")</f>
        <v>No Conforme - Datos por completar</v>
      </c>
    </row>
    <row r="1794" customFormat="false" ht="12.75" hidden="false" customHeight="false" outlineLevel="0" collapsed="false">
      <c r="A1794" s="7"/>
      <c r="B1794" s="95"/>
      <c r="C1794" s="96"/>
      <c r="D1794" s="97"/>
      <c r="E1794" s="98"/>
      <c r="F1794" s="98"/>
      <c r="G1794" s="98"/>
      <c r="H1794" s="99"/>
      <c r="I1794" s="100"/>
      <c r="J1794" s="101"/>
      <c r="K1794" s="102"/>
      <c r="L1794" s="103"/>
      <c r="M1794" s="104" t="str">
        <f aca="false">IF(AND(LEN(C1794)&gt;0,LEN(D1794)&gt;0,LEN(E1794)&gt;0,LEN(F1794)&gt;0,LEN(G1794)&gt;0,LEN(J1794)&gt;0,LEN(K1794)&gt;0,LEN(L1794)&gt;0),"Conforme","No Conforme - Datos por completar")</f>
        <v>No Conforme - Datos por completar</v>
      </c>
    </row>
    <row r="1795" customFormat="false" ht="12.75" hidden="false" customHeight="false" outlineLevel="0" collapsed="false">
      <c r="A1795" s="7"/>
      <c r="B1795" s="95"/>
      <c r="C1795" s="96"/>
      <c r="D1795" s="97"/>
      <c r="E1795" s="98"/>
      <c r="F1795" s="98"/>
      <c r="G1795" s="98"/>
      <c r="H1795" s="99"/>
      <c r="I1795" s="100"/>
      <c r="J1795" s="101"/>
      <c r="K1795" s="102"/>
      <c r="L1795" s="103"/>
      <c r="M1795" s="104" t="str">
        <f aca="false">IF(AND(LEN(C1795)&gt;0,LEN(D1795)&gt;0,LEN(E1795)&gt;0,LEN(F1795)&gt;0,LEN(G1795)&gt;0,LEN(J1795)&gt;0,LEN(K1795)&gt;0,LEN(L1795)&gt;0),"Conforme","No Conforme - Datos por completar")</f>
        <v>No Conforme - Datos por completar</v>
      </c>
    </row>
    <row r="1796" customFormat="false" ht="12.75" hidden="false" customHeight="false" outlineLevel="0" collapsed="false">
      <c r="A1796" s="7"/>
      <c r="B1796" s="95"/>
      <c r="C1796" s="96"/>
      <c r="D1796" s="97"/>
      <c r="E1796" s="98"/>
      <c r="F1796" s="98"/>
      <c r="G1796" s="98"/>
      <c r="H1796" s="99"/>
      <c r="I1796" s="100"/>
      <c r="J1796" s="101"/>
      <c r="K1796" s="102"/>
      <c r="L1796" s="103"/>
      <c r="M1796" s="104" t="str">
        <f aca="false">IF(AND(LEN(C1796)&gt;0,LEN(D1796)&gt;0,LEN(E1796)&gt;0,LEN(F1796)&gt;0,LEN(G1796)&gt;0,LEN(J1796)&gt;0,LEN(K1796)&gt;0,LEN(L1796)&gt;0),"Conforme","No Conforme - Datos por completar")</f>
        <v>No Conforme - Datos por completar</v>
      </c>
    </row>
    <row r="1797" customFormat="false" ht="12.75" hidden="false" customHeight="false" outlineLevel="0" collapsed="false">
      <c r="A1797" s="7"/>
      <c r="B1797" s="95"/>
      <c r="C1797" s="96"/>
      <c r="D1797" s="97"/>
      <c r="E1797" s="98"/>
      <c r="F1797" s="98"/>
      <c r="G1797" s="98"/>
      <c r="H1797" s="99"/>
      <c r="I1797" s="100"/>
      <c r="J1797" s="101"/>
      <c r="K1797" s="102"/>
      <c r="L1797" s="103"/>
      <c r="M1797" s="104" t="str">
        <f aca="false">IF(AND(LEN(C1797)&gt;0,LEN(D1797)&gt;0,LEN(E1797)&gt;0,LEN(F1797)&gt;0,LEN(G1797)&gt;0,LEN(J1797)&gt;0,LEN(K1797)&gt;0,LEN(L1797)&gt;0),"Conforme","No Conforme - Datos por completar")</f>
        <v>No Conforme - Datos por completar</v>
      </c>
    </row>
    <row r="1798" customFormat="false" ht="12.75" hidden="false" customHeight="false" outlineLevel="0" collapsed="false">
      <c r="A1798" s="7"/>
      <c r="B1798" s="95"/>
      <c r="C1798" s="96"/>
      <c r="D1798" s="97"/>
      <c r="E1798" s="98"/>
      <c r="F1798" s="98"/>
      <c r="G1798" s="98"/>
      <c r="H1798" s="99"/>
      <c r="I1798" s="100"/>
      <c r="J1798" s="101"/>
      <c r="K1798" s="102"/>
      <c r="L1798" s="103"/>
      <c r="M1798" s="104" t="str">
        <f aca="false">IF(AND(LEN(C1798)&gt;0,LEN(D1798)&gt;0,LEN(E1798)&gt;0,LEN(F1798)&gt;0,LEN(G1798)&gt;0,LEN(J1798)&gt;0,LEN(K1798)&gt;0,LEN(L1798)&gt;0),"Conforme","No Conforme - Datos por completar")</f>
        <v>No Conforme - Datos por completar</v>
      </c>
    </row>
    <row r="1799" customFormat="false" ht="12.75" hidden="false" customHeight="false" outlineLevel="0" collapsed="false">
      <c r="A1799" s="7"/>
      <c r="B1799" s="95"/>
      <c r="C1799" s="96"/>
      <c r="D1799" s="97"/>
      <c r="E1799" s="98"/>
      <c r="F1799" s="98"/>
      <c r="G1799" s="98"/>
      <c r="H1799" s="99"/>
      <c r="I1799" s="100"/>
      <c r="J1799" s="101"/>
      <c r="K1799" s="102"/>
      <c r="L1799" s="103"/>
      <c r="M1799" s="104" t="str">
        <f aca="false">IF(AND(LEN(C1799)&gt;0,LEN(D1799)&gt;0,LEN(E1799)&gt;0,LEN(F1799)&gt;0,LEN(G1799)&gt;0,LEN(J1799)&gt;0,LEN(K1799)&gt;0,LEN(L1799)&gt;0),"Conforme","No Conforme - Datos por completar")</f>
        <v>No Conforme - Datos por completar</v>
      </c>
    </row>
    <row r="1800" customFormat="false" ht="12.75" hidden="false" customHeight="false" outlineLevel="0" collapsed="false">
      <c r="A1800" s="7"/>
      <c r="B1800" s="95"/>
      <c r="C1800" s="96"/>
      <c r="D1800" s="97"/>
      <c r="E1800" s="98"/>
      <c r="F1800" s="98"/>
      <c r="G1800" s="98"/>
      <c r="H1800" s="99"/>
      <c r="I1800" s="100"/>
      <c r="J1800" s="101"/>
      <c r="K1800" s="102"/>
      <c r="L1800" s="103"/>
      <c r="M1800" s="104" t="str">
        <f aca="false">IF(AND(LEN(C1800)&gt;0,LEN(D1800)&gt;0,LEN(E1800)&gt;0,LEN(F1800)&gt;0,LEN(G1800)&gt;0,LEN(J1800)&gt;0,LEN(K1800)&gt;0,LEN(L1800)&gt;0),"Conforme","No Conforme - Datos por completar")</f>
        <v>No Conforme - Datos por completar</v>
      </c>
    </row>
    <row r="1801" customFormat="false" ht="12.75" hidden="false" customHeight="false" outlineLevel="0" collapsed="false">
      <c r="A1801" s="7"/>
      <c r="B1801" s="95"/>
      <c r="C1801" s="96"/>
      <c r="D1801" s="97"/>
      <c r="E1801" s="98"/>
      <c r="F1801" s="98"/>
      <c r="G1801" s="98"/>
      <c r="H1801" s="99"/>
      <c r="I1801" s="100"/>
      <c r="J1801" s="101"/>
      <c r="K1801" s="102"/>
      <c r="L1801" s="103"/>
      <c r="M1801" s="104" t="str">
        <f aca="false">IF(AND(LEN(C1801)&gt;0,LEN(D1801)&gt;0,LEN(E1801)&gt;0,LEN(F1801)&gt;0,LEN(G1801)&gt;0,LEN(J1801)&gt;0,LEN(K1801)&gt;0,LEN(L1801)&gt;0),"Conforme","No Conforme - Datos por completar")</f>
        <v>No Conforme - Datos por completar</v>
      </c>
    </row>
    <row r="1802" customFormat="false" ht="12.75" hidden="false" customHeight="false" outlineLevel="0" collapsed="false">
      <c r="A1802" s="7"/>
      <c r="B1802" s="95"/>
      <c r="C1802" s="96"/>
      <c r="D1802" s="97"/>
      <c r="E1802" s="98"/>
      <c r="F1802" s="98"/>
      <c r="G1802" s="98"/>
      <c r="H1802" s="99"/>
      <c r="I1802" s="100"/>
      <c r="J1802" s="101"/>
      <c r="K1802" s="102"/>
      <c r="L1802" s="103"/>
      <c r="M1802" s="104" t="str">
        <f aca="false">IF(AND(LEN(C1802)&gt;0,LEN(D1802)&gt;0,LEN(E1802)&gt;0,LEN(F1802)&gt;0,LEN(G1802)&gt;0,LEN(J1802)&gt;0,LEN(K1802)&gt;0,LEN(L1802)&gt;0),"Conforme","No Conforme - Datos por completar")</f>
        <v>No Conforme - Datos por completar</v>
      </c>
    </row>
    <row r="1803" customFormat="false" ht="12.75" hidden="false" customHeight="false" outlineLevel="0" collapsed="false">
      <c r="A1803" s="7"/>
      <c r="B1803" s="95"/>
      <c r="C1803" s="96"/>
      <c r="D1803" s="97"/>
      <c r="E1803" s="98"/>
      <c r="F1803" s="98"/>
      <c r="G1803" s="98"/>
      <c r="H1803" s="99"/>
      <c r="I1803" s="100"/>
      <c r="J1803" s="101"/>
      <c r="K1803" s="102"/>
      <c r="L1803" s="103"/>
      <c r="M1803" s="104" t="str">
        <f aca="false">IF(AND(LEN(C1803)&gt;0,LEN(D1803)&gt;0,LEN(E1803)&gt;0,LEN(F1803)&gt;0,LEN(G1803)&gt;0,LEN(J1803)&gt;0,LEN(K1803)&gt;0,LEN(L1803)&gt;0),"Conforme","No Conforme - Datos por completar")</f>
        <v>No Conforme - Datos por completar</v>
      </c>
    </row>
    <row r="1804" customFormat="false" ht="12.75" hidden="false" customHeight="false" outlineLevel="0" collapsed="false">
      <c r="A1804" s="7"/>
      <c r="B1804" s="95"/>
      <c r="C1804" s="96"/>
      <c r="D1804" s="97"/>
      <c r="E1804" s="98"/>
      <c r="F1804" s="98"/>
      <c r="G1804" s="98"/>
      <c r="H1804" s="99"/>
      <c r="I1804" s="100"/>
      <c r="J1804" s="101"/>
      <c r="K1804" s="102"/>
      <c r="L1804" s="103"/>
      <c r="M1804" s="104" t="str">
        <f aca="false">IF(AND(LEN(C1804)&gt;0,LEN(D1804)&gt;0,LEN(E1804)&gt;0,LEN(F1804)&gt;0,LEN(G1804)&gt;0,LEN(J1804)&gt;0,LEN(K1804)&gt;0,LEN(L1804)&gt;0),"Conforme","No Conforme - Datos por completar")</f>
        <v>No Conforme - Datos por completar</v>
      </c>
    </row>
    <row r="1805" customFormat="false" ht="12.75" hidden="false" customHeight="false" outlineLevel="0" collapsed="false">
      <c r="A1805" s="7"/>
      <c r="B1805" s="95"/>
      <c r="C1805" s="96"/>
      <c r="D1805" s="97"/>
      <c r="E1805" s="98"/>
      <c r="F1805" s="98"/>
      <c r="G1805" s="98"/>
      <c r="H1805" s="99"/>
      <c r="I1805" s="100"/>
      <c r="J1805" s="101"/>
      <c r="K1805" s="102"/>
      <c r="L1805" s="103"/>
      <c r="M1805" s="104" t="str">
        <f aca="false">IF(AND(LEN(C1805)&gt;0,LEN(D1805)&gt;0,LEN(E1805)&gt;0,LEN(F1805)&gt;0,LEN(G1805)&gt;0,LEN(J1805)&gt;0,LEN(K1805)&gt;0,LEN(L1805)&gt;0),"Conforme","No Conforme - Datos por completar")</f>
        <v>No Conforme - Datos por completar</v>
      </c>
    </row>
    <row r="1806" customFormat="false" ht="12.75" hidden="false" customHeight="false" outlineLevel="0" collapsed="false">
      <c r="A1806" s="7"/>
      <c r="B1806" s="95"/>
      <c r="C1806" s="96"/>
      <c r="D1806" s="97"/>
      <c r="E1806" s="98"/>
      <c r="F1806" s="98"/>
      <c r="G1806" s="98"/>
      <c r="H1806" s="99"/>
      <c r="I1806" s="100"/>
      <c r="J1806" s="101"/>
      <c r="K1806" s="102"/>
      <c r="L1806" s="103"/>
      <c r="M1806" s="104" t="str">
        <f aca="false">IF(AND(LEN(C1806)&gt;0,LEN(D1806)&gt;0,LEN(E1806)&gt;0,LEN(F1806)&gt;0,LEN(G1806)&gt;0,LEN(J1806)&gt;0,LEN(K1806)&gt;0,LEN(L1806)&gt;0),"Conforme","No Conforme - Datos por completar")</f>
        <v>No Conforme - Datos por completar</v>
      </c>
    </row>
    <row r="1807" customFormat="false" ht="12.75" hidden="false" customHeight="false" outlineLevel="0" collapsed="false">
      <c r="A1807" s="7"/>
      <c r="B1807" s="95"/>
      <c r="C1807" s="96"/>
      <c r="D1807" s="97"/>
      <c r="E1807" s="98"/>
      <c r="F1807" s="98"/>
      <c r="G1807" s="98"/>
      <c r="H1807" s="99"/>
      <c r="I1807" s="100"/>
      <c r="J1807" s="101"/>
      <c r="K1807" s="102"/>
      <c r="L1807" s="103"/>
      <c r="M1807" s="104" t="str">
        <f aca="false">IF(AND(LEN(C1807)&gt;0,LEN(D1807)&gt;0,LEN(E1807)&gt;0,LEN(F1807)&gt;0,LEN(G1807)&gt;0,LEN(J1807)&gt;0,LEN(K1807)&gt;0,LEN(L1807)&gt;0),"Conforme","No Conforme - Datos por completar")</f>
        <v>No Conforme - Datos por completar</v>
      </c>
    </row>
    <row r="1808" customFormat="false" ht="12.75" hidden="false" customHeight="false" outlineLevel="0" collapsed="false">
      <c r="A1808" s="7"/>
      <c r="B1808" s="95"/>
      <c r="C1808" s="96"/>
      <c r="D1808" s="97"/>
      <c r="E1808" s="98"/>
      <c r="F1808" s="98"/>
      <c r="G1808" s="98"/>
      <c r="H1808" s="99"/>
      <c r="I1808" s="100"/>
      <c r="J1808" s="101"/>
      <c r="K1808" s="102"/>
      <c r="L1808" s="103"/>
      <c r="M1808" s="104" t="str">
        <f aca="false">IF(AND(LEN(C1808)&gt;0,LEN(D1808)&gt;0,LEN(E1808)&gt;0,LEN(F1808)&gt;0,LEN(G1808)&gt;0,LEN(J1808)&gt;0,LEN(K1808)&gt;0,LEN(L1808)&gt;0),"Conforme","No Conforme - Datos por completar")</f>
        <v>No Conforme - Datos por completar</v>
      </c>
    </row>
    <row r="1809" customFormat="false" ht="12.75" hidden="false" customHeight="false" outlineLevel="0" collapsed="false">
      <c r="A1809" s="7"/>
      <c r="B1809" s="95"/>
      <c r="C1809" s="96"/>
      <c r="D1809" s="97"/>
      <c r="E1809" s="98"/>
      <c r="F1809" s="98"/>
      <c r="G1809" s="98"/>
      <c r="H1809" s="99"/>
      <c r="I1809" s="100"/>
      <c r="J1809" s="101"/>
      <c r="K1809" s="102"/>
      <c r="L1809" s="103"/>
      <c r="M1809" s="104" t="str">
        <f aca="false">IF(AND(LEN(C1809)&gt;0,LEN(D1809)&gt;0,LEN(E1809)&gt;0,LEN(F1809)&gt;0,LEN(G1809)&gt;0,LEN(J1809)&gt;0,LEN(K1809)&gt;0,LEN(L1809)&gt;0),"Conforme","No Conforme - Datos por completar")</f>
        <v>No Conforme - Datos por completar</v>
      </c>
    </row>
    <row r="1810" customFormat="false" ht="12.75" hidden="false" customHeight="false" outlineLevel="0" collapsed="false">
      <c r="A1810" s="7"/>
      <c r="B1810" s="95"/>
      <c r="C1810" s="96"/>
      <c r="D1810" s="97"/>
      <c r="E1810" s="98"/>
      <c r="F1810" s="98"/>
      <c r="G1810" s="98"/>
      <c r="H1810" s="99"/>
      <c r="I1810" s="100"/>
      <c r="J1810" s="101"/>
      <c r="K1810" s="102"/>
      <c r="L1810" s="103"/>
      <c r="M1810" s="104" t="str">
        <f aca="false">IF(AND(LEN(C1810)&gt;0,LEN(D1810)&gt;0,LEN(E1810)&gt;0,LEN(F1810)&gt;0,LEN(G1810)&gt;0,LEN(J1810)&gt;0,LEN(K1810)&gt;0,LEN(L1810)&gt;0),"Conforme","No Conforme - Datos por completar")</f>
        <v>No Conforme - Datos por completar</v>
      </c>
    </row>
    <row r="1811" customFormat="false" ht="12.75" hidden="false" customHeight="false" outlineLevel="0" collapsed="false">
      <c r="A1811" s="7"/>
      <c r="B1811" s="95"/>
      <c r="C1811" s="96"/>
      <c r="D1811" s="97"/>
      <c r="E1811" s="98"/>
      <c r="F1811" s="98"/>
      <c r="G1811" s="98"/>
      <c r="H1811" s="99"/>
      <c r="I1811" s="100"/>
      <c r="J1811" s="101"/>
      <c r="K1811" s="102"/>
      <c r="L1811" s="103"/>
      <c r="M1811" s="104" t="str">
        <f aca="false">IF(AND(LEN(C1811)&gt;0,LEN(D1811)&gt;0,LEN(E1811)&gt;0,LEN(F1811)&gt;0,LEN(G1811)&gt;0,LEN(J1811)&gt;0,LEN(K1811)&gt;0,LEN(L1811)&gt;0),"Conforme","No Conforme - Datos por completar")</f>
        <v>No Conforme - Datos por completar</v>
      </c>
    </row>
    <row r="1812" customFormat="false" ht="12.75" hidden="false" customHeight="false" outlineLevel="0" collapsed="false">
      <c r="A1812" s="7"/>
      <c r="B1812" s="95"/>
      <c r="C1812" s="96"/>
      <c r="D1812" s="97"/>
      <c r="E1812" s="98"/>
      <c r="F1812" s="98"/>
      <c r="G1812" s="98"/>
      <c r="H1812" s="99"/>
      <c r="I1812" s="100"/>
      <c r="J1812" s="101"/>
      <c r="K1812" s="102"/>
      <c r="L1812" s="103"/>
      <c r="M1812" s="104" t="str">
        <f aca="false">IF(AND(LEN(C1812)&gt;0,LEN(D1812)&gt;0,LEN(E1812)&gt;0,LEN(F1812)&gt;0,LEN(G1812)&gt;0,LEN(J1812)&gt;0,LEN(K1812)&gt;0,LEN(L1812)&gt;0),"Conforme","No Conforme - Datos por completar")</f>
        <v>No Conforme - Datos por completar</v>
      </c>
    </row>
    <row r="1813" customFormat="false" ht="12.75" hidden="false" customHeight="false" outlineLevel="0" collapsed="false">
      <c r="A1813" s="7"/>
      <c r="B1813" s="95"/>
      <c r="C1813" s="96"/>
      <c r="D1813" s="97"/>
      <c r="E1813" s="98"/>
      <c r="F1813" s="98"/>
      <c r="G1813" s="98"/>
      <c r="H1813" s="99"/>
      <c r="I1813" s="100"/>
      <c r="J1813" s="101"/>
      <c r="K1813" s="102"/>
      <c r="L1813" s="103"/>
      <c r="M1813" s="104" t="str">
        <f aca="false">IF(AND(LEN(C1813)&gt;0,LEN(D1813)&gt;0,LEN(E1813)&gt;0,LEN(F1813)&gt;0,LEN(G1813)&gt;0,LEN(J1813)&gt;0,LEN(K1813)&gt;0,LEN(L1813)&gt;0),"Conforme","No Conforme - Datos por completar")</f>
        <v>No Conforme - Datos por completar</v>
      </c>
    </row>
    <row r="1814" customFormat="false" ht="12.75" hidden="false" customHeight="false" outlineLevel="0" collapsed="false">
      <c r="A1814" s="7"/>
      <c r="B1814" s="95"/>
      <c r="C1814" s="96"/>
      <c r="D1814" s="97"/>
      <c r="E1814" s="98"/>
      <c r="F1814" s="98"/>
      <c r="G1814" s="98"/>
      <c r="H1814" s="99"/>
      <c r="I1814" s="100"/>
      <c r="J1814" s="101"/>
      <c r="K1814" s="102"/>
      <c r="L1814" s="103"/>
      <c r="M1814" s="104" t="str">
        <f aca="false">IF(AND(LEN(C1814)&gt;0,LEN(D1814)&gt;0,LEN(E1814)&gt;0,LEN(F1814)&gt;0,LEN(G1814)&gt;0,LEN(J1814)&gt;0,LEN(K1814)&gt;0,LEN(L1814)&gt;0),"Conforme","No Conforme - Datos por completar")</f>
        <v>No Conforme - Datos por completar</v>
      </c>
    </row>
    <row r="1815" customFormat="false" ht="12.75" hidden="false" customHeight="false" outlineLevel="0" collapsed="false">
      <c r="A1815" s="7"/>
      <c r="B1815" s="95"/>
      <c r="C1815" s="96"/>
      <c r="D1815" s="97"/>
      <c r="E1815" s="98"/>
      <c r="F1815" s="98"/>
      <c r="G1815" s="98"/>
      <c r="H1815" s="99"/>
      <c r="I1815" s="100"/>
      <c r="J1815" s="101"/>
      <c r="K1815" s="102"/>
      <c r="L1815" s="103"/>
      <c r="M1815" s="104" t="str">
        <f aca="false">IF(AND(LEN(C1815)&gt;0,LEN(D1815)&gt;0,LEN(E1815)&gt;0,LEN(F1815)&gt;0,LEN(G1815)&gt;0,LEN(J1815)&gt;0,LEN(K1815)&gt;0,LEN(L1815)&gt;0),"Conforme","No Conforme - Datos por completar")</f>
        <v>No Conforme - Datos por completar</v>
      </c>
    </row>
    <row r="1816" customFormat="false" ht="12.75" hidden="false" customHeight="false" outlineLevel="0" collapsed="false">
      <c r="A1816" s="7"/>
      <c r="B1816" s="95"/>
      <c r="C1816" s="96"/>
      <c r="D1816" s="97"/>
      <c r="E1816" s="98"/>
      <c r="F1816" s="98"/>
      <c r="G1816" s="98"/>
      <c r="H1816" s="99"/>
      <c r="I1816" s="100"/>
      <c r="J1816" s="101"/>
      <c r="K1816" s="102"/>
      <c r="L1816" s="103"/>
      <c r="M1816" s="104" t="str">
        <f aca="false">IF(AND(LEN(C1816)&gt;0,LEN(D1816)&gt;0,LEN(E1816)&gt;0,LEN(F1816)&gt;0,LEN(G1816)&gt;0,LEN(J1816)&gt;0,LEN(K1816)&gt;0,LEN(L1816)&gt;0),"Conforme","No Conforme - Datos por completar")</f>
        <v>No Conforme - Datos por completar</v>
      </c>
    </row>
    <row r="1817" customFormat="false" ht="12.75" hidden="false" customHeight="false" outlineLevel="0" collapsed="false">
      <c r="A1817" s="7"/>
      <c r="B1817" s="95"/>
      <c r="C1817" s="96"/>
      <c r="D1817" s="97"/>
      <c r="E1817" s="98"/>
      <c r="F1817" s="98"/>
      <c r="G1817" s="98"/>
      <c r="H1817" s="99"/>
      <c r="I1817" s="100"/>
      <c r="J1817" s="101"/>
      <c r="K1817" s="102"/>
      <c r="L1817" s="103"/>
      <c r="M1817" s="104" t="str">
        <f aca="false">IF(AND(LEN(C1817)&gt;0,LEN(D1817)&gt;0,LEN(E1817)&gt;0,LEN(F1817)&gt;0,LEN(G1817)&gt;0,LEN(J1817)&gt;0,LEN(K1817)&gt;0,LEN(L1817)&gt;0),"Conforme","No Conforme - Datos por completar")</f>
        <v>No Conforme - Datos por completar</v>
      </c>
    </row>
    <row r="1818" customFormat="false" ht="12.75" hidden="false" customHeight="false" outlineLevel="0" collapsed="false">
      <c r="A1818" s="7"/>
      <c r="B1818" s="95"/>
      <c r="C1818" s="96"/>
      <c r="D1818" s="97"/>
      <c r="E1818" s="98"/>
      <c r="F1818" s="98"/>
      <c r="G1818" s="98"/>
      <c r="H1818" s="99"/>
      <c r="I1818" s="100"/>
      <c r="J1818" s="101"/>
      <c r="K1818" s="102"/>
      <c r="L1818" s="103"/>
      <c r="M1818" s="104" t="str">
        <f aca="false">IF(AND(LEN(C1818)&gt;0,LEN(D1818)&gt;0,LEN(E1818)&gt;0,LEN(F1818)&gt;0,LEN(G1818)&gt;0,LEN(J1818)&gt;0,LEN(K1818)&gt;0,LEN(L1818)&gt;0),"Conforme","No Conforme - Datos por completar")</f>
        <v>No Conforme - Datos por completar</v>
      </c>
    </row>
    <row r="1819" customFormat="false" ht="12.75" hidden="false" customHeight="false" outlineLevel="0" collapsed="false">
      <c r="A1819" s="7"/>
      <c r="B1819" s="95"/>
      <c r="C1819" s="96"/>
      <c r="D1819" s="97"/>
      <c r="E1819" s="98"/>
      <c r="F1819" s="98"/>
      <c r="G1819" s="98"/>
      <c r="H1819" s="99"/>
      <c r="I1819" s="100"/>
      <c r="J1819" s="101"/>
      <c r="K1819" s="102"/>
      <c r="L1819" s="103"/>
      <c r="M1819" s="104" t="str">
        <f aca="false">IF(AND(LEN(C1819)&gt;0,LEN(D1819)&gt;0,LEN(E1819)&gt;0,LEN(F1819)&gt;0,LEN(G1819)&gt;0,LEN(J1819)&gt;0,LEN(K1819)&gt;0,LEN(L1819)&gt;0),"Conforme","No Conforme - Datos por completar")</f>
        <v>No Conforme - Datos por completar</v>
      </c>
    </row>
    <row r="1820" customFormat="false" ht="12.75" hidden="false" customHeight="false" outlineLevel="0" collapsed="false">
      <c r="A1820" s="7"/>
      <c r="B1820" s="95"/>
      <c r="C1820" s="96"/>
      <c r="D1820" s="97"/>
      <c r="E1820" s="98"/>
      <c r="F1820" s="98"/>
      <c r="G1820" s="98"/>
      <c r="H1820" s="99"/>
      <c r="I1820" s="100"/>
      <c r="J1820" s="101"/>
      <c r="K1820" s="102"/>
      <c r="L1820" s="103"/>
      <c r="M1820" s="104" t="str">
        <f aca="false">IF(AND(LEN(C1820)&gt;0,LEN(D1820)&gt;0,LEN(E1820)&gt;0,LEN(F1820)&gt;0,LEN(G1820)&gt;0,LEN(J1820)&gt;0,LEN(K1820)&gt;0,LEN(L1820)&gt;0),"Conforme","No Conforme - Datos por completar")</f>
        <v>No Conforme - Datos por completar</v>
      </c>
    </row>
    <row r="1821" customFormat="false" ht="12.75" hidden="false" customHeight="false" outlineLevel="0" collapsed="false">
      <c r="A1821" s="7"/>
      <c r="B1821" s="95"/>
      <c r="C1821" s="96"/>
      <c r="D1821" s="97"/>
      <c r="E1821" s="98"/>
      <c r="F1821" s="98"/>
      <c r="G1821" s="98"/>
      <c r="H1821" s="99"/>
      <c r="I1821" s="100"/>
      <c r="J1821" s="101"/>
      <c r="K1821" s="102"/>
      <c r="L1821" s="103"/>
      <c r="M1821" s="104" t="str">
        <f aca="false">IF(AND(LEN(C1821)&gt;0,LEN(D1821)&gt;0,LEN(E1821)&gt;0,LEN(F1821)&gt;0,LEN(G1821)&gt;0,LEN(J1821)&gt;0,LEN(K1821)&gt;0,LEN(L1821)&gt;0),"Conforme","No Conforme - Datos por completar")</f>
        <v>No Conforme - Datos por completar</v>
      </c>
    </row>
    <row r="1822" customFormat="false" ht="12.75" hidden="false" customHeight="false" outlineLevel="0" collapsed="false">
      <c r="A1822" s="7"/>
      <c r="B1822" s="95"/>
      <c r="C1822" s="96"/>
      <c r="D1822" s="97"/>
      <c r="E1822" s="98"/>
      <c r="F1822" s="98"/>
      <c r="G1822" s="98"/>
      <c r="H1822" s="99"/>
      <c r="I1822" s="100"/>
      <c r="J1822" s="101"/>
      <c r="K1822" s="102"/>
      <c r="L1822" s="103"/>
      <c r="M1822" s="104" t="str">
        <f aca="false">IF(AND(LEN(C1822)&gt;0,LEN(D1822)&gt;0,LEN(E1822)&gt;0,LEN(F1822)&gt;0,LEN(G1822)&gt;0,LEN(J1822)&gt;0,LEN(K1822)&gt;0,LEN(L1822)&gt;0),"Conforme","No Conforme - Datos por completar")</f>
        <v>No Conforme - Datos por completar</v>
      </c>
    </row>
    <row r="1823" customFormat="false" ht="12.75" hidden="false" customHeight="false" outlineLevel="0" collapsed="false">
      <c r="A1823" s="7"/>
      <c r="B1823" s="95"/>
      <c r="C1823" s="96"/>
      <c r="D1823" s="97"/>
      <c r="E1823" s="98"/>
      <c r="F1823" s="98"/>
      <c r="G1823" s="98"/>
      <c r="H1823" s="99"/>
      <c r="I1823" s="100"/>
      <c r="J1823" s="101"/>
      <c r="K1823" s="102"/>
      <c r="L1823" s="103"/>
      <c r="M1823" s="104" t="str">
        <f aca="false">IF(AND(LEN(C1823)&gt;0,LEN(D1823)&gt;0,LEN(E1823)&gt;0,LEN(F1823)&gt;0,LEN(G1823)&gt;0,LEN(J1823)&gt;0,LEN(K1823)&gt;0,LEN(L1823)&gt;0),"Conforme","No Conforme - Datos por completar")</f>
        <v>No Conforme - Datos por completar</v>
      </c>
    </row>
    <row r="1824" customFormat="false" ht="12.75" hidden="false" customHeight="false" outlineLevel="0" collapsed="false">
      <c r="A1824" s="7"/>
      <c r="B1824" s="95"/>
      <c r="C1824" s="96"/>
      <c r="D1824" s="97"/>
      <c r="E1824" s="98"/>
      <c r="F1824" s="98"/>
      <c r="G1824" s="98"/>
      <c r="H1824" s="99"/>
      <c r="I1824" s="100"/>
      <c r="J1824" s="101"/>
      <c r="K1824" s="102"/>
      <c r="L1824" s="103"/>
      <c r="M1824" s="104" t="str">
        <f aca="false">IF(AND(LEN(C1824)&gt;0,LEN(D1824)&gt;0,LEN(E1824)&gt;0,LEN(F1824)&gt;0,LEN(G1824)&gt;0,LEN(J1824)&gt;0,LEN(K1824)&gt;0,LEN(L1824)&gt;0),"Conforme","No Conforme - Datos por completar")</f>
        <v>No Conforme - Datos por completar</v>
      </c>
    </row>
    <row r="1825" customFormat="false" ht="12.75" hidden="false" customHeight="false" outlineLevel="0" collapsed="false">
      <c r="A1825" s="7"/>
      <c r="B1825" s="95"/>
      <c r="C1825" s="96"/>
      <c r="D1825" s="97"/>
      <c r="E1825" s="98"/>
      <c r="F1825" s="98"/>
      <c r="G1825" s="98"/>
      <c r="H1825" s="99"/>
      <c r="I1825" s="100"/>
      <c r="J1825" s="101"/>
      <c r="K1825" s="102"/>
      <c r="L1825" s="103"/>
      <c r="M1825" s="104" t="str">
        <f aca="false">IF(AND(LEN(C1825)&gt;0,LEN(D1825)&gt;0,LEN(E1825)&gt;0,LEN(F1825)&gt;0,LEN(G1825)&gt;0,LEN(J1825)&gt;0,LEN(K1825)&gt;0,LEN(L1825)&gt;0),"Conforme","No Conforme - Datos por completar")</f>
        <v>No Conforme - Datos por completar</v>
      </c>
    </row>
    <row r="1826" customFormat="false" ht="12.75" hidden="false" customHeight="false" outlineLevel="0" collapsed="false">
      <c r="A1826" s="7"/>
      <c r="B1826" s="95"/>
      <c r="C1826" s="96"/>
      <c r="D1826" s="97"/>
      <c r="E1826" s="98"/>
      <c r="F1826" s="98"/>
      <c r="G1826" s="98"/>
      <c r="H1826" s="99"/>
      <c r="I1826" s="100"/>
      <c r="J1826" s="101"/>
      <c r="K1826" s="102"/>
      <c r="L1826" s="103"/>
      <c r="M1826" s="104" t="str">
        <f aca="false">IF(AND(LEN(C1826)&gt;0,LEN(D1826)&gt;0,LEN(E1826)&gt;0,LEN(F1826)&gt;0,LEN(G1826)&gt;0,LEN(J1826)&gt;0,LEN(K1826)&gt;0,LEN(L1826)&gt;0),"Conforme","No Conforme - Datos por completar")</f>
        <v>No Conforme - Datos por completar</v>
      </c>
    </row>
    <row r="1827" customFormat="false" ht="12.75" hidden="false" customHeight="false" outlineLevel="0" collapsed="false">
      <c r="A1827" s="7"/>
      <c r="B1827" s="95"/>
      <c r="C1827" s="96"/>
      <c r="D1827" s="97"/>
      <c r="E1827" s="98"/>
      <c r="F1827" s="98"/>
      <c r="G1827" s="98"/>
      <c r="H1827" s="99"/>
      <c r="I1827" s="100"/>
      <c r="J1827" s="101"/>
      <c r="K1827" s="102"/>
      <c r="L1827" s="103"/>
      <c r="M1827" s="104" t="str">
        <f aca="false">IF(AND(LEN(C1827)&gt;0,LEN(D1827)&gt;0,LEN(E1827)&gt;0,LEN(F1827)&gt;0,LEN(G1827)&gt;0,LEN(J1827)&gt;0,LEN(K1827)&gt;0,LEN(L1827)&gt;0),"Conforme","No Conforme - Datos por completar")</f>
        <v>No Conforme - Datos por completar</v>
      </c>
    </row>
    <row r="1828" customFormat="false" ht="12.75" hidden="false" customHeight="false" outlineLevel="0" collapsed="false">
      <c r="A1828" s="7"/>
      <c r="B1828" s="95"/>
      <c r="C1828" s="96"/>
      <c r="D1828" s="97"/>
      <c r="E1828" s="98"/>
      <c r="F1828" s="98"/>
      <c r="G1828" s="98"/>
      <c r="H1828" s="99"/>
      <c r="I1828" s="100"/>
      <c r="J1828" s="101"/>
      <c r="K1828" s="102"/>
      <c r="L1828" s="103"/>
      <c r="M1828" s="104" t="str">
        <f aca="false">IF(AND(LEN(C1828)&gt;0,LEN(D1828)&gt;0,LEN(E1828)&gt;0,LEN(F1828)&gt;0,LEN(G1828)&gt;0,LEN(J1828)&gt;0,LEN(K1828)&gt;0,LEN(L1828)&gt;0),"Conforme","No Conforme - Datos por completar")</f>
        <v>No Conforme - Datos por completar</v>
      </c>
    </row>
    <row r="1829" customFormat="false" ht="12.75" hidden="false" customHeight="false" outlineLevel="0" collapsed="false">
      <c r="A1829" s="7"/>
      <c r="B1829" s="95"/>
      <c r="C1829" s="96"/>
      <c r="D1829" s="97"/>
      <c r="E1829" s="98"/>
      <c r="F1829" s="98"/>
      <c r="G1829" s="98"/>
      <c r="H1829" s="99"/>
      <c r="I1829" s="100"/>
      <c r="J1829" s="101"/>
      <c r="K1829" s="102"/>
      <c r="L1829" s="103"/>
      <c r="M1829" s="104" t="str">
        <f aca="false">IF(AND(LEN(C1829)&gt;0,LEN(D1829)&gt;0,LEN(E1829)&gt;0,LEN(F1829)&gt;0,LEN(G1829)&gt;0,LEN(J1829)&gt;0,LEN(K1829)&gt;0,LEN(L1829)&gt;0),"Conforme","No Conforme - Datos por completar")</f>
        <v>No Conforme - Datos por completar</v>
      </c>
    </row>
    <row r="1830" customFormat="false" ht="12.75" hidden="false" customHeight="false" outlineLevel="0" collapsed="false">
      <c r="A1830" s="7"/>
      <c r="B1830" s="95"/>
      <c r="C1830" s="96"/>
      <c r="D1830" s="97"/>
      <c r="E1830" s="98"/>
      <c r="F1830" s="98"/>
      <c r="G1830" s="98"/>
      <c r="H1830" s="99"/>
      <c r="I1830" s="100"/>
      <c r="J1830" s="101"/>
      <c r="K1830" s="102"/>
      <c r="L1830" s="103"/>
      <c r="M1830" s="104" t="str">
        <f aca="false">IF(AND(LEN(C1830)&gt;0,LEN(D1830)&gt;0,LEN(E1830)&gt;0,LEN(F1830)&gt;0,LEN(G1830)&gt;0,LEN(J1830)&gt;0,LEN(K1830)&gt;0,LEN(L1830)&gt;0),"Conforme","No Conforme - Datos por completar")</f>
        <v>No Conforme - Datos por completar</v>
      </c>
    </row>
    <row r="1831" customFormat="false" ht="12.75" hidden="false" customHeight="false" outlineLevel="0" collapsed="false">
      <c r="A1831" s="7"/>
      <c r="B1831" s="95"/>
      <c r="C1831" s="96"/>
      <c r="D1831" s="97"/>
      <c r="E1831" s="98"/>
      <c r="F1831" s="98"/>
      <c r="G1831" s="98"/>
      <c r="H1831" s="99"/>
      <c r="I1831" s="100"/>
      <c r="J1831" s="101"/>
      <c r="K1831" s="102"/>
      <c r="L1831" s="103"/>
      <c r="M1831" s="104" t="str">
        <f aca="false">IF(AND(LEN(C1831)&gt;0,LEN(D1831)&gt;0,LEN(E1831)&gt;0,LEN(F1831)&gt;0,LEN(G1831)&gt;0,LEN(J1831)&gt;0,LEN(K1831)&gt;0,LEN(L1831)&gt;0),"Conforme","No Conforme - Datos por completar")</f>
        <v>No Conforme - Datos por completar</v>
      </c>
    </row>
    <row r="1832" customFormat="false" ht="12.75" hidden="false" customHeight="false" outlineLevel="0" collapsed="false">
      <c r="A1832" s="7"/>
      <c r="B1832" s="95"/>
      <c r="C1832" s="96"/>
      <c r="D1832" s="97"/>
      <c r="E1832" s="98"/>
      <c r="F1832" s="98"/>
      <c r="G1832" s="98"/>
      <c r="H1832" s="99"/>
      <c r="I1832" s="100"/>
      <c r="J1832" s="101"/>
      <c r="K1832" s="102"/>
      <c r="L1832" s="103"/>
      <c r="M1832" s="104" t="str">
        <f aca="false">IF(AND(LEN(C1832)&gt;0,LEN(D1832)&gt;0,LEN(E1832)&gt;0,LEN(F1832)&gt;0,LEN(G1832)&gt;0,LEN(J1832)&gt;0,LEN(K1832)&gt;0,LEN(L1832)&gt;0),"Conforme","No Conforme - Datos por completar")</f>
        <v>No Conforme - Datos por completar</v>
      </c>
    </row>
    <row r="1833" customFormat="false" ht="12.75" hidden="false" customHeight="false" outlineLevel="0" collapsed="false">
      <c r="A1833" s="7"/>
      <c r="B1833" s="95"/>
      <c r="C1833" s="96"/>
      <c r="D1833" s="97"/>
      <c r="E1833" s="98"/>
      <c r="F1833" s="98"/>
      <c r="G1833" s="98"/>
      <c r="H1833" s="99"/>
      <c r="I1833" s="100"/>
      <c r="J1833" s="101"/>
      <c r="K1833" s="102"/>
      <c r="L1833" s="103"/>
      <c r="M1833" s="104" t="str">
        <f aca="false">IF(AND(LEN(C1833)&gt;0,LEN(D1833)&gt;0,LEN(E1833)&gt;0,LEN(F1833)&gt;0,LEN(G1833)&gt;0,LEN(J1833)&gt;0,LEN(K1833)&gt;0,LEN(L1833)&gt;0),"Conforme","No Conforme - Datos por completar")</f>
        <v>No Conforme - Datos por completar</v>
      </c>
    </row>
    <row r="1834" customFormat="false" ht="12.75" hidden="false" customHeight="false" outlineLevel="0" collapsed="false">
      <c r="A1834" s="7"/>
      <c r="B1834" s="95"/>
      <c r="C1834" s="96"/>
      <c r="D1834" s="97"/>
      <c r="E1834" s="98"/>
      <c r="F1834" s="98"/>
      <c r="G1834" s="98"/>
      <c r="H1834" s="99"/>
      <c r="I1834" s="100"/>
      <c r="J1834" s="101"/>
      <c r="K1834" s="102"/>
      <c r="L1834" s="103"/>
      <c r="M1834" s="104" t="str">
        <f aca="false">IF(AND(LEN(C1834)&gt;0,LEN(D1834)&gt;0,LEN(E1834)&gt;0,LEN(F1834)&gt;0,LEN(G1834)&gt;0,LEN(J1834)&gt;0,LEN(K1834)&gt;0,LEN(L1834)&gt;0),"Conforme","No Conforme - Datos por completar")</f>
        <v>No Conforme - Datos por completar</v>
      </c>
    </row>
    <row r="1835" customFormat="false" ht="12.75" hidden="false" customHeight="false" outlineLevel="0" collapsed="false">
      <c r="A1835" s="7"/>
      <c r="B1835" s="95"/>
      <c r="C1835" s="96"/>
      <c r="D1835" s="97"/>
      <c r="E1835" s="98"/>
      <c r="F1835" s="98"/>
      <c r="G1835" s="98"/>
      <c r="H1835" s="99"/>
      <c r="I1835" s="100"/>
      <c r="J1835" s="101"/>
      <c r="K1835" s="102"/>
      <c r="L1835" s="103"/>
      <c r="M1835" s="104" t="str">
        <f aca="false">IF(AND(LEN(C1835)&gt;0,LEN(D1835)&gt;0,LEN(E1835)&gt;0,LEN(F1835)&gt;0,LEN(G1835)&gt;0,LEN(J1835)&gt;0,LEN(K1835)&gt;0,LEN(L1835)&gt;0),"Conforme","No Conforme - Datos por completar")</f>
        <v>No Conforme - Datos por completar</v>
      </c>
    </row>
    <row r="1836" customFormat="false" ht="12.75" hidden="false" customHeight="false" outlineLevel="0" collapsed="false">
      <c r="A1836" s="7"/>
      <c r="B1836" s="95"/>
      <c r="C1836" s="96"/>
      <c r="D1836" s="97"/>
      <c r="E1836" s="98"/>
      <c r="F1836" s="98"/>
      <c r="G1836" s="98"/>
      <c r="H1836" s="99"/>
      <c r="I1836" s="100"/>
      <c r="J1836" s="101"/>
      <c r="K1836" s="102"/>
      <c r="L1836" s="103"/>
      <c r="M1836" s="104" t="str">
        <f aca="false">IF(AND(LEN(C1836)&gt;0,LEN(D1836)&gt;0,LEN(E1836)&gt;0,LEN(F1836)&gt;0,LEN(G1836)&gt;0,LEN(J1836)&gt;0,LEN(K1836)&gt;0,LEN(L1836)&gt;0),"Conforme","No Conforme - Datos por completar")</f>
        <v>No Conforme - Datos por completar</v>
      </c>
    </row>
    <row r="1837" customFormat="false" ht="12.75" hidden="false" customHeight="false" outlineLevel="0" collapsed="false">
      <c r="A1837" s="7"/>
      <c r="B1837" s="95"/>
      <c r="C1837" s="96"/>
      <c r="D1837" s="97"/>
      <c r="E1837" s="98"/>
      <c r="F1837" s="98"/>
      <c r="G1837" s="98"/>
      <c r="H1837" s="99"/>
      <c r="I1837" s="100"/>
      <c r="J1837" s="101"/>
      <c r="K1837" s="102"/>
      <c r="L1837" s="103"/>
      <c r="M1837" s="104" t="str">
        <f aca="false">IF(AND(LEN(C1837)&gt;0,LEN(D1837)&gt;0,LEN(E1837)&gt;0,LEN(F1837)&gt;0,LEN(G1837)&gt;0,LEN(J1837)&gt;0,LEN(K1837)&gt;0,LEN(L1837)&gt;0),"Conforme","No Conforme - Datos por completar")</f>
        <v>No Conforme - Datos por completar</v>
      </c>
    </row>
    <row r="1838" customFormat="false" ht="12.75" hidden="false" customHeight="false" outlineLevel="0" collapsed="false">
      <c r="A1838" s="7"/>
      <c r="B1838" s="95"/>
      <c r="C1838" s="96"/>
      <c r="D1838" s="97"/>
      <c r="E1838" s="98"/>
      <c r="F1838" s="98"/>
      <c r="G1838" s="98"/>
      <c r="H1838" s="99"/>
      <c r="I1838" s="100"/>
      <c r="J1838" s="101"/>
      <c r="K1838" s="102"/>
      <c r="L1838" s="103"/>
      <c r="M1838" s="104" t="str">
        <f aca="false">IF(AND(LEN(C1838)&gt;0,LEN(D1838)&gt;0,LEN(E1838)&gt;0,LEN(F1838)&gt;0,LEN(G1838)&gt;0,LEN(J1838)&gt;0,LEN(K1838)&gt;0,LEN(L1838)&gt;0),"Conforme","No Conforme - Datos por completar")</f>
        <v>No Conforme - Datos por completar</v>
      </c>
    </row>
    <row r="1839" customFormat="false" ht="12.75" hidden="false" customHeight="false" outlineLevel="0" collapsed="false">
      <c r="A1839" s="7"/>
      <c r="B1839" s="95"/>
      <c r="C1839" s="96"/>
      <c r="D1839" s="97"/>
      <c r="E1839" s="98"/>
      <c r="F1839" s="98"/>
      <c r="G1839" s="98"/>
      <c r="H1839" s="99"/>
      <c r="I1839" s="100"/>
      <c r="J1839" s="101"/>
      <c r="K1839" s="102"/>
      <c r="L1839" s="103"/>
      <c r="M1839" s="104" t="str">
        <f aca="false">IF(AND(LEN(C1839)&gt;0,LEN(D1839)&gt;0,LEN(E1839)&gt;0,LEN(F1839)&gt;0,LEN(G1839)&gt;0,LEN(J1839)&gt;0,LEN(K1839)&gt;0,LEN(L1839)&gt;0),"Conforme","No Conforme - Datos por completar")</f>
        <v>No Conforme - Datos por completar</v>
      </c>
    </row>
    <row r="1840" customFormat="false" ht="12.75" hidden="false" customHeight="false" outlineLevel="0" collapsed="false">
      <c r="A1840" s="7"/>
      <c r="B1840" s="95"/>
      <c r="C1840" s="96"/>
      <c r="D1840" s="97"/>
      <c r="E1840" s="98"/>
      <c r="F1840" s="98"/>
      <c r="G1840" s="98"/>
      <c r="H1840" s="99"/>
      <c r="I1840" s="100"/>
      <c r="J1840" s="101"/>
      <c r="K1840" s="102"/>
      <c r="L1840" s="103"/>
      <c r="M1840" s="104" t="str">
        <f aca="false">IF(AND(LEN(C1840)&gt;0,LEN(D1840)&gt;0,LEN(E1840)&gt;0,LEN(F1840)&gt;0,LEN(G1840)&gt;0,LEN(J1840)&gt;0,LEN(K1840)&gt;0,LEN(L1840)&gt;0),"Conforme","No Conforme - Datos por completar")</f>
        <v>No Conforme - Datos por completar</v>
      </c>
    </row>
    <row r="1841" customFormat="false" ht="12.75" hidden="false" customHeight="false" outlineLevel="0" collapsed="false">
      <c r="A1841" s="7"/>
      <c r="B1841" s="95"/>
      <c r="C1841" s="96"/>
      <c r="D1841" s="97"/>
      <c r="E1841" s="98"/>
      <c r="F1841" s="98"/>
      <c r="G1841" s="98"/>
      <c r="H1841" s="99"/>
      <c r="I1841" s="100"/>
      <c r="J1841" s="101"/>
      <c r="K1841" s="102"/>
      <c r="L1841" s="103"/>
      <c r="M1841" s="104" t="str">
        <f aca="false">IF(AND(LEN(C1841)&gt;0,LEN(D1841)&gt;0,LEN(E1841)&gt;0,LEN(F1841)&gt;0,LEN(G1841)&gt;0,LEN(J1841)&gt;0,LEN(K1841)&gt;0,LEN(L1841)&gt;0),"Conforme","No Conforme - Datos por completar")</f>
        <v>No Conforme - Datos por completar</v>
      </c>
    </row>
    <row r="1842" customFormat="false" ht="12.75" hidden="false" customHeight="false" outlineLevel="0" collapsed="false">
      <c r="A1842" s="7"/>
      <c r="B1842" s="95"/>
      <c r="C1842" s="96"/>
      <c r="D1842" s="97"/>
      <c r="E1842" s="98"/>
      <c r="F1842" s="98"/>
      <c r="G1842" s="98"/>
      <c r="H1842" s="99"/>
      <c r="I1842" s="100"/>
      <c r="J1842" s="101"/>
      <c r="K1842" s="102"/>
      <c r="L1842" s="103"/>
      <c r="M1842" s="104" t="str">
        <f aca="false">IF(AND(LEN(C1842)&gt;0,LEN(D1842)&gt;0,LEN(E1842)&gt;0,LEN(F1842)&gt;0,LEN(G1842)&gt;0,LEN(J1842)&gt;0,LEN(K1842)&gt;0,LEN(L1842)&gt;0),"Conforme","No Conforme - Datos por completar")</f>
        <v>No Conforme - Datos por completar</v>
      </c>
    </row>
    <row r="1843" customFormat="false" ht="12.75" hidden="false" customHeight="false" outlineLevel="0" collapsed="false">
      <c r="A1843" s="7"/>
      <c r="B1843" s="95"/>
      <c r="C1843" s="96"/>
      <c r="D1843" s="97"/>
      <c r="E1843" s="98"/>
      <c r="F1843" s="98"/>
      <c r="G1843" s="98"/>
      <c r="H1843" s="99"/>
      <c r="I1843" s="100"/>
      <c r="J1843" s="101"/>
      <c r="K1843" s="102"/>
      <c r="L1843" s="103"/>
      <c r="M1843" s="104" t="str">
        <f aca="false">IF(AND(LEN(C1843)&gt;0,LEN(D1843)&gt;0,LEN(E1843)&gt;0,LEN(F1843)&gt;0,LEN(G1843)&gt;0,LEN(J1843)&gt;0,LEN(K1843)&gt;0,LEN(L1843)&gt;0),"Conforme","No Conforme - Datos por completar")</f>
        <v>No Conforme - Datos por completar</v>
      </c>
    </row>
    <row r="1844" customFormat="false" ht="12.75" hidden="false" customHeight="false" outlineLevel="0" collapsed="false">
      <c r="A1844" s="7"/>
      <c r="B1844" s="95"/>
      <c r="C1844" s="96"/>
      <c r="D1844" s="97"/>
      <c r="E1844" s="98"/>
      <c r="F1844" s="98"/>
      <c r="G1844" s="98"/>
      <c r="H1844" s="99"/>
      <c r="I1844" s="100"/>
      <c r="J1844" s="101"/>
      <c r="K1844" s="102"/>
      <c r="L1844" s="103"/>
      <c r="M1844" s="104" t="str">
        <f aca="false">IF(AND(LEN(C1844)&gt;0,LEN(D1844)&gt;0,LEN(E1844)&gt;0,LEN(F1844)&gt;0,LEN(G1844)&gt;0,LEN(J1844)&gt;0,LEN(K1844)&gt;0,LEN(L1844)&gt;0),"Conforme","No Conforme - Datos por completar")</f>
        <v>No Conforme - Datos por completar</v>
      </c>
    </row>
    <row r="1845" customFormat="false" ht="12.75" hidden="false" customHeight="false" outlineLevel="0" collapsed="false">
      <c r="A1845" s="7"/>
      <c r="B1845" s="95"/>
      <c r="C1845" s="96"/>
      <c r="D1845" s="97"/>
      <c r="E1845" s="98"/>
      <c r="F1845" s="98"/>
      <c r="G1845" s="98"/>
      <c r="H1845" s="99"/>
      <c r="I1845" s="100"/>
      <c r="J1845" s="101"/>
      <c r="K1845" s="102"/>
      <c r="L1845" s="103"/>
      <c r="M1845" s="104" t="str">
        <f aca="false">IF(AND(LEN(C1845)&gt;0,LEN(D1845)&gt;0,LEN(E1845)&gt;0,LEN(F1845)&gt;0,LEN(G1845)&gt;0,LEN(J1845)&gt;0,LEN(K1845)&gt;0,LEN(L1845)&gt;0),"Conforme","No Conforme - Datos por completar")</f>
        <v>No Conforme - Datos por completar</v>
      </c>
    </row>
    <row r="1846" customFormat="false" ht="12.75" hidden="false" customHeight="false" outlineLevel="0" collapsed="false">
      <c r="A1846" s="7"/>
      <c r="B1846" s="95"/>
      <c r="C1846" s="96"/>
      <c r="D1846" s="97"/>
      <c r="E1846" s="98"/>
      <c r="F1846" s="98"/>
      <c r="G1846" s="98"/>
      <c r="H1846" s="99"/>
      <c r="I1846" s="100"/>
      <c r="J1846" s="101"/>
      <c r="K1846" s="102"/>
      <c r="L1846" s="103"/>
      <c r="M1846" s="104" t="str">
        <f aca="false">IF(AND(LEN(C1846)&gt;0,LEN(D1846)&gt;0,LEN(E1846)&gt;0,LEN(F1846)&gt;0,LEN(G1846)&gt;0,LEN(J1846)&gt;0,LEN(K1846)&gt;0,LEN(L1846)&gt;0),"Conforme","No Conforme - Datos por completar")</f>
        <v>No Conforme - Datos por completar</v>
      </c>
    </row>
    <row r="1847" customFormat="false" ht="12.75" hidden="false" customHeight="false" outlineLevel="0" collapsed="false">
      <c r="A1847" s="7"/>
      <c r="B1847" s="95"/>
      <c r="C1847" s="96"/>
      <c r="D1847" s="97"/>
      <c r="E1847" s="98"/>
      <c r="F1847" s="98"/>
      <c r="G1847" s="98"/>
      <c r="H1847" s="99"/>
      <c r="I1847" s="100"/>
      <c r="J1847" s="101"/>
      <c r="K1847" s="102"/>
      <c r="L1847" s="103"/>
      <c r="M1847" s="104" t="str">
        <f aca="false">IF(AND(LEN(C1847)&gt;0,LEN(D1847)&gt;0,LEN(E1847)&gt;0,LEN(F1847)&gt;0,LEN(G1847)&gt;0,LEN(J1847)&gt;0,LEN(K1847)&gt;0,LEN(L1847)&gt;0),"Conforme","No Conforme - Datos por completar")</f>
        <v>No Conforme - Datos por completar</v>
      </c>
    </row>
    <row r="1848" customFormat="false" ht="12.75" hidden="false" customHeight="false" outlineLevel="0" collapsed="false">
      <c r="A1848" s="7"/>
      <c r="B1848" s="95"/>
      <c r="C1848" s="96"/>
      <c r="D1848" s="97"/>
      <c r="E1848" s="98"/>
      <c r="F1848" s="98"/>
      <c r="G1848" s="98"/>
      <c r="H1848" s="99"/>
      <c r="I1848" s="100"/>
      <c r="J1848" s="101"/>
      <c r="K1848" s="102"/>
      <c r="L1848" s="103"/>
      <c r="M1848" s="104" t="str">
        <f aca="false">IF(AND(LEN(C1848)&gt;0,LEN(D1848)&gt;0,LEN(E1848)&gt;0,LEN(F1848)&gt;0,LEN(G1848)&gt;0,LEN(J1848)&gt;0,LEN(K1848)&gt;0,LEN(L1848)&gt;0),"Conforme","No Conforme - Datos por completar")</f>
        <v>No Conforme - Datos por completar</v>
      </c>
    </row>
    <row r="1849" customFormat="false" ht="12.75" hidden="false" customHeight="false" outlineLevel="0" collapsed="false">
      <c r="A1849" s="7"/>
      <c r="B1849" s="95"/>
      <c r="C1849" s="96"/>
      <c r="D1849" s="97"/>
      <c r="E1849" s="98"/>
      <c r="F1849" s="98"/>
      <c r="G1849" s="98"/>
      <c r="H1849" s="99"/>
      <c r="I1849" s="100"/>
      <c r="J1849" s="101"/>
      <c r="K1849" s="102"/>
      <c r="L1849" s="103"/>
      <c r="M1849" s="104" t="str">
        <f aca="false">IF(AND(LEN(C1849)&gt;0,LEN(D1849)&gt;0,LEN(E1849)&gt;0,LEN(F1849)&gt;0,LEN(G1849)&gt;0,LEN(J1849)&gt;0,LEN(K1849)&gt;0,LEN(L1849)&gt;0),"Conforme","No Conforme - Datos por completar")</f>
        <v>No Conforme - Datos por completar</v>
      </c>
    </row>
    <row r="1850" customFormat="false" ht="12.75" hidden="false" customHeight="false" outlineLevel="0" collapsed="false">
      <c r="A1850" s="7"/>
      <c r="B1850" s="95"/>
      <c r="C1850" s="96"/>
      <c r="D1850" s="97"/>
      <c r="E1850" s="98"/>
      <c r="F1850" s="98"/>
      <c r="G1850" s="98"/>
      <c r="H1850" s="99"/>
      <c r="I1850" s="100"/>
      <c r="J1850" s="101"/>
      <c r="K1850" s="102"/>
      <c r="L1850" s="103"/>
      <c r="M1850" s="104" t="str">
        <f aca="false">IF(AND(LEN(C1850)&gt;0,LEN(D1850)&gt;0,LEN(E1850)&gt;0,LEN(F1850)&gt;0,LEN(G1850)&gt;0,LEN(J1850)&gt;0,LEN(K1850)&gt;0,LEN(L1850)&gt;0),"Conforme","No Conforme - Datos por completar")</f>
        <v>No Conforme - Datos por completar</v>
      </c>
    </row>
    <row r="1851" customFormat="false" ht="12.75" hidden="false" customHeight="false" outlineLevel="0" collapsed="false">
      <c r="A1851" s="7"/>
      <c r="B1851" s="95"/>
      <c r="C1851" s="96"/>
      <c r="D1851" s="97"/>
      <c r="E1851" s="98"/>
      <c r="F1851" s="98"/>
      <c r="G1851" s="98"/>
      <c r="H1851" s="99"/>
      <c r="I1851" s="100"/>
      <c r="J1851" s="101"/>
      <c r="K1851" s="102"/>
      <c r="L1851" s="103"/>
      <c r="M1851" s="104" t="str">
        <f aca="false">IF(AND(LEN(C1851)&gt;0,LEN(D1851)&gt;0,LEN(E1851)&gt;0,LEN(F1851)&gt;0,LEN(G1851)&gt;0,LEN(J1851)&gt;0,LEN(K1851)&gt;0,LEN(L1851)&gt;0),"Conforme","No Conforme - Datos por completar")</f>
        <v>No Conforme - Datos por completar</v>
      </c>
    </row>
    <row r="1852" customFormat="false" ht="12.75" hidden="false" customHeight="false" outlineLevel="0" collapsed="false">
      <c r="A1852" s="7"/>
      <c r="B1852" s="95"/>
      <c r="C1852" s="96"/>
      <c r="D1852" s="97"/>
      <c r="E1852" s="98"/>
      <c r="F1852" s="98"/>
      <c r="G1852" s="98"/>
      <c r="H1852" s="99"/>
      <c r="I1852" s="100"/>
      <c r="J1852" s="101"/>
      <c r="K1852" s="102"/>
      <c r="L1852" s="103"/>
      <c r="M1852" s="104" t="str">
        <f aca="false">IF(AND(LEN(C1852)&gt;0,LEN(D1852)&gt;0,LEN(E1852)&gt;0,LEN(F1852)&gt;0,LEN(G1852)&gt;0,LEN(J1852)&gt;0,LEN(K1852)&gt;0,LEN(L1852)&gt;0),"Conforme","No Conforme - Datos por completar")</f>
        <v>No Conforme - Datos por completar</v>
      </c>
    </row>
    <row r="1853" customFormat="false" ht="12.75" hidden="false" customHeight="false" outlineLevel="0" collapsed="false">
      <c r="A1853" s="7"/>
      <c r="B1853" s="95"/>
      <c r="C1853" s="96"/>
      <c r="D1853" s="97"/>
      <c r="E1853" s="98"/>
      <c r="F1853" s="98"/>
      <c r="G1853" s="98"/>
      <c r="H1853" s="99"/>
      <c r="I1853" s="100"/>
      <c r="J1853" s="101"/>
      <c r="K1853" s="102"/>
      <c r="L1853" s="103"/>
      <c r="M1853" s="104" t="str">
        <f aca="false">IF(AND(LEN(C1853)&gt;0,LEN(D1853)&gt;0,LEN(E1853)&gt;0,LEN(F1853)&gt;0,LEN(G1853)&gt;0,LEN(J1853)&gt;0,LEN(K1853)&gt;0,LEN(L1853)&gt;0),"Conforme","No Conforme - Datos por completar")</f>
        <v>No Conforme - Datos por completar</v>
      </c>
    </row>
    <row r="1854" customFormat="false" ht="12.75" hidden="false" customHeight="false" outlineLevel="0" collapsed="false">
      <c r="A1854" s="7"/>
      <c r="B1854" s="95"/>
      <c r="C1854" s="96"/>
      <c r="D1854" s="97"/>
      <c r="E1854" s="98"/>
      <c r="F1854" s="98"/>
      <c r="G1854" s="98"/>
      <c r="H1854" s="99"/>
      <c r="I1854" s="100"/>
      <c r="J1854" s="101"/>
      <c r="K1854" s="102"/>
      <c r="L1854" s="103"/>
      <c r="M1854" s="104" t="str">
        <f aca="false">IF(AND(LEN(C1854)&gt;0,LEN(D1854)&gt;0,LEN(E1854)&gt;0,LEN(F1854)&gt;0,LEN(G1854)&gt;0,LEN(J1854)&gt;0,LEN(K1854)&gt;0,LEN(L1854)&gt;0),"Conforme","No Conforme - Datos por completar")</f>
        <v>No Conforme - Datos por completar</v>
      </c>
    </row>
    <row r="1855" customFormat="false" ht="12.75" hidden="false" customHeight="false" outlineLevel="0" collapsed="false">
      <c r="A1855" s="7"/>
      <c r="B1855" s="95"/>
      <c r="C1855" s="96"/>
      <c r="D1855" s="97"/>
      <c r="E1855" s="98"/>
      <c r="F1855" s="98"/>
      <c r="G1855" s="98"/>
      <c r="H1855" s="99"/>
      <c r="I1855" s="100"/>
      <c r="J1855" s="101"/>
      <c r="K1855" s="102"/>
      <c r="L1855" s="103"/>
      <c r="M1855" s="104" t="str">
        <f aca="false">IF(AND(LEN(C1855)&gt;0,LEN(D1855)&gt;0,LEN(E1855)&gt;0,LEN(F1855)&gt;0,LEN(G1855)&gt;0,LEN(J1855)&gt;0,LEN(K1855)&gt;0,LEN(L1855)&gt;0),"Conforme","No Conforme - Datos por completar")</f>
        <v>No Conforme - Datos por completar</v>
      </c>
    </row>
    <row r="1856" customFormat="false" ht="12.75" hidden="false" customHeight="false" outlineLevel="0" collapsed="false">
      <c r="A1856" s="7"/>
      <c r="B1856" s="95"/>
      <c r="C1856" s="96"/>
      <c r="D1856" s="97"/>
      <c r="E1856" s="98"/>
      <c r="F1856" s="98"/>
      <c r="G1856" s="98"/>
      <c r="H1856" s="99"/>
      <c r="I1856" s="100"/>
      <c r="J1856" s="101"/>
      <c r="K1856" s="102"/>
      <c r="L1856" s="103"/>
      <c r="M1856" s="104" t="str">
        <f aca="false">IF(AND(LEN(C1856)&gt;0,LEN(D1856)&gt;0,LEN(E1856)&gt;0,LEN(F1856)&gt;0,LEN(G1856)&gt;0,LEN(J1856)&gt;0,LEN(K1856)&gt;0,LEN(L1856)&gt;0),"Conforme","No Conforme - Datos por completar")</f>
        <v>No Conforme - Datos por completar</v>
      </c>
    </row>
    <row r="1857" customFormat="false" ht="12.75" hidden="false" customHeight="false" outlineLevel="0" collapsed="false">
      <c r="A1857" s="7"/>
      <c r="B1857" s="95"/>
      <c r="C1857" s="96"/>
      <c r="D1857" s="97"/>
      <c r="E1857" s="98"/>
      <c r="F1857" s="98"/>
      <c r="G1857" s="98"/>
      <c r="H1857" s="99"/>
      <c r="I1857" s="100"/>
      <c r="J1857" s="101"/>
      <c r="K1857" s="102"/>
      <c r="L1857" s="103"/>
      <c r="M1857" s="104" t="str">
        <f aca="false">IF(AND(LEN(C1857)&gt;0,LEN(D1857)&gt;0,LEN(E1857)&gt;0,LEN(F1857)&gt;0,LEN(G1857)&gt;0,LEN(J1857)&gt;0,LEN(K1857)&gt;0,LEN(L1857)&gt;0),"Conforme","No Conforme - Datos por completar")</f>
        <v>No Conforme - Datos por completar</v>
      </c>
    </row>
    <row r="1858" customFormat="false" ht="12.75" hidden="false" customHeight="false" outlineLevel="0" collapsed="false">
      <c r="A1858" s="7"/>
      <c r="B1858" s="95"/>
      <c r="C1858" s="96"/>
      <c r="D1858" s="97"/>
      <c r="E1858" s="98"/>
      <c r="F1858" s="98"/>
      <c r="G1858" s="98"/>
      <c r="H1858" s="99"/>
      <c r="I1858" s="100"/>
      <c r="J1858" s="101"/>
      <c r="K1858" s="102"/>
      <c r="L1858" s="103"/>
      <c r="M1858" s="104" t="str">
        <f aca="false">IF(AND(LEN(C1858)&gt;0,LEN(D1858)&gt;0,LEN(E1858)&gt;0,LEN(F1858)&gt;0,LEN(G1858)&gt;0,LEN(J1858)&gt;0,LEN(K1858)&gt;0,LEN(L1858)&gt;0),"Conforme","No Conforme - Datos por completar")</f>
        <v>No Conforme - Datos por completar</v>
      </c>
    </row>
    <row r="1859" customFormat="false" ht="12.75" hidden="false" customHeight="false" outlineLevel="0" collapsed="false">
      <c r="A1859" s="7"/>
      <c r="B1859" s="95"/>
      <c r="C1859" s="96"/>
      <c r="D1859" s="97"/>
      <c r="E1859" s="98"/>
      <c r="F1859" s="98"/>
      <c r="G1859" s="98"/>
      <c r="H1859" s="99"/>
      <c r="I1859" s="100"/>
      <c r="J1859" s="101"/>
      <c r="K1859" s="102"/>
      <c r="L1859" s="103"/>
      <c r="M1859" s="104" t="str">
        <f aca="false">IF(AND(LEN(C1859)&gt;0,LEN(D1859)&gt;0,LEN(E1859)&gt;0,LEN(F1859)&gt;0,LEN(G1859)&gt;0,LEN(J1859)&gt;0,LEN(K1859)&gt;0,LEN(L1859)&gt;0),"Conforme","No Conforme - Datos por completar")</f>
        <v>No Conforme - Datos por completar</v>
      </c>
    </row>
    <row r="1860" customFormat="false" ht="12.75" hidden="false" customHeight="false" outlineLevel="0" collapsed="false">
      <c r="A1860" s="7"/>
      <c r="B1860" s="95"/>
      <c r="C1860" s="96"/>
      <c r="D1860" s="97"/>
      <c r="E1860" s="98"/>
      <c r="F1860" s="98"/>
      <c r="G1860" s="98"/>
      <c r="H1860" s="99"/>
      <c r="I1860" s="100"/>
      <c r="J1860" s="101"/>
      <c r="K1860" s="102"/>
      <c r="L1860" s="103"/>
      <c r="M1860" s="104" t="str">
        <f aca="false">IF(AND(LEN(C1860)&gt;0,LEN(D1860)&gt;0,LEN(E1860)&gt;0,LEN(F1860)&gt;0,LEN(G1860)&gt;0,LEN(J1860)&gt;0,LEN(K1860)&gt;0,LEN(L1860)&gt;0),"Conforme","No Conforme - Datos por completar")</f>
        <v>No Conforme - Datos por completar</v>
      </c>
    </row>
    <row r="1861" customFormat="false" ht="12.75" hidden="false" customHeight="false" outlineLevel="0" collapsed="false">
      <c r="A1861" s="7"/>
      <c r="B1861" s="95"/>
      <c r="C1861" s="96"/>
      <c r="D1861" s="97"/>
      <c r="E1861" s="98"/>
      <c r="F1861" s="98"/>
      <c r="G1861" s="98"/>
      <c r="H1861" s="99"/>
      <c r="I1861" s="100"/>
      <c r="J1861" s="101"/>
      <c r="K1861" s="102"/>
      <c r="L1861" s="103"/>
      <c r="M1861" s="104" t="str">
        <f aca="false">IF(AND(LEN(C1861)&gt;0,LEN(D1861)&gt;0,LEN(E1861)&gt;0,LEN(F1861)&gt;0,LEN(G1861)&gt;0,LEN(J1861)&gt;0,LEN(K1861)&gt;0,LEN(L1861)&gt;0),"Conforme","No Conforme - Datos por completar")</f>
        <v>No Conforme - Datos por completar</v>
      </c>
    </row>
    <row r="1862" customFormat="false" ht="12.75" hidden="false" customHeight="false" outlineLevel="0" collapsed="false">
      <c r="A1862" s="7"/>
      <c r="B1862" s="95"/>
      <c r="C1862" s="96"/>
      <c r="D1862" s="97"/>
      <c r="E1862" s="98"/>
      <c r="F1862" s="98"/>
      <c r="G1862" s="98"/>
      <c r="H1862" s="99"/>
      <c r="I1862" s="100"/>
      <c r="J1862" s="101"/>
      <c r="K1862" s="102"/>
      <c r="L1862" s="103"/>
      <c r="M1862" s="104" t="str">
        <f aca="false">IF(AND(LEN(C1862)&gt;0,LEN(D1862)&gt;0,LEN(E1862)&gt;0,LEN(F1862)&gt;0,LEN(G1862)&gt;0,LEN(J1862)&gt;0,LEN(K1862)&gt;0,LEN(L1862)&gt;0),"Conforme","No Conforme - Datos por completar")</f>
        <v>No Conforme - Datos por completar</v>
      </c>
    </row>
    <row r="1863" customFormat="false" ht="12.75" hidden="false" customHeight="false" outlineLevel="0" collapsed="false">
      <c r="A1863" s="7"/>
      <c r="B1863" s="95"/>
      <c r="C1863" s="96"/>
      <c r="D1863" s="97"/>
      <c r="E1863" s="98"/>
      <c r="F1863" s="98"/>
      <c r="G1863" s="98"/>
      <c r="H1863" s="99"/>
      <c r="I1863" s="100"/>
      <c r="J1863" s="101"/>
      <c r="K1863" s="102"/>
      <c r="L1863" s="103"/>
      <c r="M1863" s="104" t="str">
        <f aca="false">IF(AND(LEN(C1863)&gt;0,LEN(D1863)&gt;0,LEN(E1863)&gt;0,LEN(F1863)&gt;0,LEN(G1863)&gt;0,LEN(J1863)&gt;0,LEN(K1863)&gt;0,LEN(L1863)&gt;0),"Conforme","No Conforme - Datos por completar")</f>
        <v>No Conforme - Datos por completar</v>
      </c>
    </row>
    <row r="1864" customFormat="false" ht="12.75" hidden="false" customHeight="false" outlineLevel="0" collapsed="false">
      <c r="A1864" s="7"/>
      <c r="B1864" s="95"/>
      <c r="C1864" s="96"/>
      <c r="D1864" s="97"/>
      <c r="E1864" s="98"/>
      <c r="F1864" s="98"/>
      <c r="G1864" s="98"/>
      <c r="H1864" s="99"/>
      <c r="I1864" s="100"/>
      <c r="J1864" s="101"/>
      <c r="K1864" s="102"/>
      <c r="L1864" s="103"/>
      <c r="M1864" s="104" t="str">
        <f aca="false">IF(AND(LEN(C1864)&gt;0,LEN(D1864)&gt;0,LEN(E1864)&gt;0,LEN(F1864)&gt;0,LEN(G1864)&gt;0,LEN(J1864)&gt;0,LEN(K1864)&gt;0,LEN(L1864)&gt;0),"Conforme","No Conforme - Datos por completar")</f>
        <v>No Conforme - Datos por completar</v>
      </c>
    </row>
    <row r="1865" customFormat="false" ht="12.75" hidden="false" customHeight="false" outlineLevel="0" collapsed="false">
      <c r="A1865" s="7"/>
      <c r="B1865" s="95"/>
      <c r="C1865" s="96"/>
      <c r="D1865" s="97"/>
      <c r="E1865" s="98"/>
      <c r="F1865" s="98"/>
      <c r="G1865" s="98"/>
      <c r="H1865" s="99"/>
      <c r="I1865" s="100"/>
      <c r="J1865" s="101"/>
      <c r="K1865" s="102"/>
      <c r="L1865" s="103"/>
      <c r="M1865" s="104" t="str">
        <f aca="false">IF(AND(LEN(C1865)&gt;0,LEN(D1865)&gt;0,LEN(E1865)&gt;0,LEN(F1865)&gt;0,LEN(G1865)&gt;0,LEN(J1865)&gt;0,LEN(K1865)&gt;0,LEN(L1865)&gt;0),"Conforme","No Conforme - Datos por completar")</f>
        <v>No Conforme - Datos por completar</v>
      </c>
    </row>
    <row r="1866" customFormat="false" ht="12.75" hidden="false" customHeight="false" outlineLevel="0" collapsed="false">
      <c r="A1866" s="7"/>
      <c r="B1866" s="95"/>
      <c r="C1866" s="96"/>
      <c r="D1866" s="97"/>
      <c r="E1866" s="98"/>
      <c r="F1866" s="98"/>
      <c r="G1866" s="98"/>
      <c r="H1866" s="99"/>
      <c r="I1866" s="100"/>
      <c r="J1866" s="101"/>
      <c r="K1866" s="102"/>
      <c r="L1866" s="103"/>
      <c r="M1866" s="104" t="str">
        <f aca="false">IF(AND(LEN(C1866)&gt;0,LEN(D1866)&gt;0,LEN(E1866)&gt;0,LEN(F1866)&gt;0,LEN(G1866)&gt;0,LEN(J1866)&gt;0,LEN(K1866)&gt;0,LEN(L1866)&gt;0),"Conforme","No Conforme - Datos por completar")</f>
        <v>No Conforme - Datos por completar</v>
      </c>
    </row>
    <row r="1867" customFormat="false" ht="12.75" hidden="false" customHeight="false" outlineLevel="0" collapsed="false">
      <c r="A1867" s="7"/>
      <c r="B1867" s="95"/>
      <c r="C1867" s="96"/>
      <c r="D1867" s="97"/>
      <c r="E1867" s="98"/>
      <c r="F1867" s="98"/>
      <c r="G1867" s="98"/>
      <c r="H1867" s="99"/>
      <c r="I1867" s="100"/>
      <c r="J1867" s="101"/>
      <c r="K1867" s="102"/>
      <c r="L1867" s="103"/>
      <c r="M1867" s="104" t="str">
        <f aca="false">IF(AND(LEN(C1867)&gt;0,LEN(D1867)&gt;0,LEN(E1867)&gt;0,LEN(F1867)&gt;0,LEN(G1867)&gt;0,LEN(J1867)&gt;0,LEN(K1867)&gt;0,LEN(L1867)&gt;0),"Conforme","No Conforme - Datos por completar")</f>
        <v>No Conforme - Datos por completar</v>
      </c>
    </row>
    <row r="1868" customFormat="false" ht="12.75" hidden="false" customHeight="false" outlineLevel="0" collapsed="false">
      <c r="A1868" s="7"/>
      <c r="B1868" s="95"/>
      <c r="C1868" s="96"/>
      <c r="D1868" s="97"/>
      <c r="E1868" s="98"/>
      <c r="F1868" s="98"/>
      <c r="G1868" s="98"/>
      <c r="H1868" s="99"/>
      <c r="I1868" s="100"/>
      <c r="J1868" s="101"/>
      <c r="K1868" s="102"/>
      <c r="L1868" s="103"/>
      <c r="M1868" s="104" t="str">
        <f aca="false">IF(AND(LEN(C1868)&gt;0,LEN(D1868)&gt;0,LEN(E1868)&gt;0,LEN(F1868)&gt;0,LEN(G1868)&gt;0,LEN(J1868)&gt;0,LEN(K1868)&gt;0,LEN(L1868)&gt;0),"Conforme","No Conforme - Datos por completar")</f>
        <v>No Conforme - Datos por completar</v>
      </c>
    </row>
    <row r="1869" customFormat="false" ht="12.75" hidden="false" customHeight="false" outlineLevel="0" collapsed="false">
      <c r="A1869" s="7"/>
      <c r="B1869" s="95"/>
      <c r="C1869" s="96"/>
      <c r="D1869" s="97"/>
      <c r="E1869" s="98"/>
      <c r="F1869" s="98"/>
      <c r="G1869" s="98"/>
      <c r="H1869" s="99"/>
      <c r="I1869" s="100"/>
      <c r="J1869" s="101"/>
      <c r="K1869" s="102"/>
      <c r="L1869" s="103"/>
      <c r="M1869" s="104" t="str">
        <f aca="false">IF(AND(LEN(C1869)&gt;0,LEN(D1869)&gt;0,LEN(E1869)&gt;0,LEN(F1869)&gt;0,LEN(G1869)&gt;0,LEN(J1869)&gt;0,LEN(K1869)&gt;0,LEN(L1869)&gt;0),"Conforme","No Conforme - Datos por completar")</f>
        <v>No Conforme - Datos por completar</v>
      </c>
    </row>
    <row r="1870" customFormat="false" ht="12.75" hidden="false" customHeight="false" outlineLevel="0" collapsed="false">
      <c r="A1870" s="7"/>
      <c r="B1870" s="95"/>
      <c r="C1870" s="96"/>
      <c r="D1870" s="97"/>
      <c r="E1870" s="98"/>
      <c r="F1870" s="98"/>
      <c r="G1870" s="98"/>
      <c r="H1870" s="99"/>
      <c r="I1870" s="100"/>
      <c r="J1870" s="101"/>
      <c r="K1870" s="102"/>
      <c r="L1870" s="103"/>
      <c r="M1870" s="104" t="str">
        <f aca="false">IF(AND(LEN(C1870)&gt;0,LEN(D1870)&gt;0,LEN(E1870)&gt;0,LEN(F1870)&gt;0,LEN(G1870)&gt;0,LEN(J1870)&gt;0,LEN(K1870)&gt;0,LEN(L1870)&gt;0),"Conforme","No Conforme - Datos por completar")</f>
        <v>No Conforme - Datos por completar</v>
      </c>
    </row>
    <row r="1871" customFormat="false" ht="12.75" hidden="false" customHeight="false" outlineLevel="0" collapsed="false">
      <c r="A1871" s="7"/>
      <c r="B1871" s="95"/>
      <c r="C1871" s="96"/>
      <c r="D1871" s="97"/>
      <c r="E1871" s="98"/>
      <c r="F1871" s="98"/>
      <c r="G1871" s="98"/>
      <c r="H1871" s="99"/>
      <c r="I1871" s="100"/>
      <c r="J1871" s="101"/>
      <c r="K1871" s="102"/>
      <c r="L1871" s="103"/>
      <c r="M1871" s="104" t="str">
        <f aca="false">IF(AND(LEN(C1871)&gt;0,LEN(D1871)&gt;0,LEN(E1871)&gt;0,LEN(F1871)&gt;0,LEN(G1871)&gt;0,LEN(J1871)&gt;0,LEN(K1871)&gt;0,LEN(L1871)&gt;0),"Conforme","No Conforme - Datos por completar")</f>
        <v>No Conforme - Datos por completar</v>
      </c>
    </row>
    <row r="1872" customFormat="false" ht="12.75" hidden="false" customHeight="false" outlineLevel="0" collapsed="false">
      <c r="A1872" s="7"/>
      <c r="B1872" s="95"/>
      <c r="C1872" s="96"/>
      <c r="D1872" s="97"/>
      <c r="E1872" s="98"/>
      <c r="F1872" s="98"/>
      <c r="G1872" s="98"/>
      <c r="H1872" s="99"/>
      <c r="I1872" s="100"/>
      <c r="J1872" s="101"/>
      <c r="K1872" s="102"/>
      <c r="L1872" s="103"/>
      <c r="M1872" s="104" t="str">
        <f aca="false">IF(AND(LEN(C1872)&gt;0,LEN(D1872)&gt;0,LEN(E1872)&gt;0,LEN(F1872)&gt;0,LEN(G1872)&gt;0,LEN(J1872)&gt;0,LEN(K1872)&gt;0,LEN(L1872)&gt;0),"Conforme","No Conforme - Datos por completar")</f>
        <v>No Conforme - Datos por completar</v>
      </c>
    </row>
    <row r="1873" customFormat="false" ht="12.75" hidden="false" customHeight="false" outlineLevel="0" collapsed="false">
      <c r="A1873" s="7"/>
      <c r="B1873" s="95"/>
      <c r="C1873" s="96"/>
      <c r="D1873" s="97"/>
      <c r="E1873" s="98"/>
      <c r="F1873" s="98"/>
      <c r="G1873" s="98"/>
      <c r="H1873" s="99"/>
      <c r="I1873" s="100"/>
      <c r="J1873" s="101"/>
      <c r="K1873" s="102"/>
      <c r="L1873" s="103"/>
      <c r="M1873" s="104" t="str">
        <f aca="false">IF(AND(LEN(C1873)&gt;0,LEN(D1873)&gt;0,LEN(E1873)&gt;0,LEN(F1873)&gt;0,LEN(G1873)&gt;0,LEN(J1873)&gt;0,LEN(K1873)&gt;0,LEN(L1873)&gt;0),"Conforme","No Conforme - Datos por completar")</f>
        <v>No Conforme - Datos por completar</v>
      </c>
    </row>
    <row r="1874" customFormat="false" ht="12.75" hidden="false" customHeight="false" outlineLevel="0" collapsed="false">
      <c r="A1874" s="7"/>
      <c r="B1874" s="95"/>
      <c r="C1874" s="96"/>
      <c r="D1874" s="97"/>
      <c r="E1874" s="98"/>
      <c r="F1874" s="98"/>
      <c r="G1874" s="98"/>
      <c r="H1874" s="99"/>
      <c r="I1874" s="100"/>
      <c r="J1874" s="101"/>
      <c r="K1874" s="102"/>
      <c r="L1874" s="103"/>
      <c r="M1874" s="104" t="str">
        <f aca="false">IF(AND(LEN(C1874)&gt;0,LEN(D1874)&gt;0,LEN(E1874)&gt;0,LEN(F1874)&gt;0,LEN(G1874)&gt;0,LEN(J1874)&gt;0,LEN(K1874)&gt;0,LEN(L1874)&gt;0),"Conforme","No Conforme - Datos por completar")</f>
        <v>No Conforme - Datos por completar</v>
      </c>
    </row>
    <row r="1875" customFormat="false" ht="12.75" hidden="false" customHeight="false" outlineLevel="0" collapsed="false">
      <c r="A1875" s="7"/>
      <c r="B1875" s="95"/>
      <c r="C1875" s="96"/>
      <c r="D1875" s="97"/>
      <c r="E1875" s="98"/>
      <c r="F1875" s="98"/>
      <c r="G1875" s="98"/>
      <c r="H1875" s="99"/>
      <c r="I1875" s="100"/>
      <c r="J1875" s="101"/>
      <c r="K1875" s="102"/>
      <c r="L1875" s="103"/>
      <c r="M1875" s="104" t="str">
        <f aca="false">IF(AND(LEN(C1875)&gt;0,LEN(D1875)&gt;0,LEN(E1875)&gt;0,LEN(F1875)&gt;0,LEN(G1875)&gt;0,LEN(J1875)&gt;0,LEN(K1875)&gt;0,LEN(L1875)&gt;0),"Conforme","No Conforme - Datos por completar")</f>
        <v>No Conforme - Datos por completar</v>
      </c>
    </row>
    <row r="1876" customFormat="false" ht="12.75" hidden="false" customHeight="false" outlineLevel="0" collapsed="false">
      <c r="A1876" s="7"/>
      <c r="B1876" s="95"/>
      <c r="C1876" s="96"/>
      <c r="D1876" s="97"/>
      <c r="E1876" s="98"/>
      <c r="F1876" s="98"/>
      <c r="G1876" s="98"/>
      <c r="H1876" s="99"/>
      <c r="I1876" s="100"/>
      <c r="J1876" s="101"/>
      <c r="K1876" s="102"/>
      <c r="L1876" s="103"/>
      <c r="M1876" s="104" t="str">
        <f aca="false">IF(AND(LEN(C1876)&gt;0,LEN(D1876)&gt;0,LEN(E1876)&gt;0,LEN(F1876)&gt;0,LEN(G1876)&gt;0,LEN(J1876)&gt;0,LEN(K1876)&gt;0,LEN(L1876)&gt;0),"Conforme","No Conforme - Datos por completar")</f>
        <v>No Conforme - Datos por completar</v>
      </c>
    </row>
    <row r="1877" customFormat="false" ht="12.75" hidden="false" customHeight="false" outlineLevel="0" collapsed="false">
      <c r="A1877" s="7"/>
      <c r="B1877" s="95"/>
      <c r="C1877" s="96"/>
      <c r="D1877" s="97"/>
      <c r="E1877" s="98"/>
      <c r="F1877" s="98"/>
      <c r="G1877" s="98"/>
      <c r="H1877" s="99"/>
      <c r="I1877" s="100"/>
      <c r="J1877" s="101"/>
      <c r="K1877" s="102"/>
      <c r="L1877" s="103"/>
      <c r="M1877" s="104" t="str">
        <f aca="false">IF(AND(LEN(C1877)&gt;0,LEN(D1877)&gt;0,LEN(E1877)&gt;0,LEN(F1877)&gt;0,LEN(G1877)&gt;0,LEN(J1877)&gt;0,LEN(K1877)&gt;0,LEN(L1877)&gt;0),"Conforme","No Conforme - Datos por completar")</f>
        <v>No Conforme - Datos por completar</v>
      </c>
    </row>
    <row r="1878" customFormat="false" ht="12.75" hidden="false" customHeight="false" outlineLevel="0" collapsed="false">
      <c r="A1878" s="7"/>
      <c r="B1878" s="95"/>
      <c r="C1878" s="96"/>
      <c r="D1878" s="97"/>
      <c r="E1878" s="98"/>
      <c r="F1878" s="98"/>
      <c r="G1878" s="98"/>
      <c r="H1878" s="99"/>
      <c r="I1878" s="100"/>
      <c r="J1878" s="101"/>
      <c r="K1878" s="102"/>
      <c r="L1878" s="103"/>
      <c r="M1878" s="104" t="str">
        <f aca="false">IF(AND(LEN(C1878)&gt;0,LEN(D1878)&gt;0,LEN(E1878)&gt;0,LEN(F1878)&gt;0,LEN(G1878)&gt;0,LEN(J1878)&gt;0,LEN(K1878)&gt;0,LEN(L1878)&gt;0),"Conforme","No Conforme - Datos por completar")</f>
        <v>No Conforme - Datos por completar</v>
      </c>
    </row>
    <row r="1879" customFormat="false" ht="12.75" hidden="false" customHeight="false" outlineLevel="0" collapsed="false">
      <c r="A1879" s="7"/>
      <c r="B1879" s="95"/>
      <c r="C1879" s="96"/>
      <c r="D1879" s="97"/>
      <c r="E1879" s="98"/>
      <c r="F1879" s="98"/>
      <c r="G1879" s="98"/>
      <c r="H1879" s="99"/>
      <c r="I1879" s="100"/>
      <c r="J1879" s="101"/>
      <c r="K1879" s="102"/>
      <c r="L1879" s="103"/>
      <c r="M1879" s="104" t="str">
        <f aca="false">IF(AND(LEN(C1879)&gt;0,LEN(D1879)&gt;0,LEN(E1879)&gt;0,LEN(F1879)&gt;0,LEN(G1879)&gt;0,LEN(J1879)&gt;0,LEN(K1879)&gt;0,LEN(L1879)&gt;0),"Conforme","No Conforme - Datos por completar")</f>
        <v>No Conforme - Datos por completar</v>
      </c>
    </row>
    <row r="1880" customFormat="false" ht="12.75" hidden="false" customHeight="false" outlineLevel="0" collapsed="false">
      <c r="A1880" s="7"/>
      <c r="B1880" s="95"/>
      <c r="C1880" s="96"/>
      <c r="D1880" s="97"/>
      <c r="E1880" s="98"/>
      <c r="F1880" s="98"/>
      <c r="G1880" s="98"/>
      <c r="H1880" s="99"/>
      <c r="I1880" s="100"/>
      <c r="J1880" s="101"/>
      <c r="K1880" s="102"/>
      <c r="L1880" s="103"/>
      <c r="M1880" s="104" t="str">
        <f aca="false">IF(AND(LEN(C1880)&gt;0,LEN(D1880)&gt;0,LEN(E1880)&gt;0,LEN(F1880)&gt;0,LEN(G1880)&gt;0,LEN(J1880)&gt;0,LEN(K1880)&gt;0,LEN(L1880)&gt;0),"Conforme","No Conforme - Datos por completar")</f>
        <v>No Conforme - Datos por completar</v>
      </c>
    </row>
    <row r="1881" customFormat="false" ht="12.75" hidden="false" customHeight="false" outlineLevel="0" collapsed="false">
      <c r="A1881" s="7"/>
      <c r="B1881" s="95"/>
      <c r="C1881" s="96"/>
      <c r="D1881" s="97"/>
      <c r="E1881" s="98"/>
      <c r="F1881" s="98"/>
      <c r="G1881" s="98"/>
      <c r="H1881" s="99"/>
      <c r="I1881" s="100"/>
      <c r="J1881" s="101"/>
      <c r="K1881" s="102"/>
      <c r="L1881" s="103"/>
      <c r="M1881" s="104" t="str">
        <f aca="false">IF(AND(LEN(C1881)&gt;0,LEN(D1881)&gt;0,LEN(E1881)&gt;0,LEN(F1881)&gt;0,LEN(G1881)&gt;0,LEN(J1881)&gt;0,LEN(K1881)&gt;0,LEN(L1881)&gt;0),"Conforme","No Conforme - Datos por completar")</f>
        <v>No Conforme - Datos por completar</v>
      </c>
    </row>
    <row r="1882" customFormat="false" ht="12.75" hidden="false" customHeight="false" outlineLevel="0" collapsed="false">
      <c r="A1882" s="7"/>
      <c r="B1882" s="95"/>
      <c r="C1882" s="96"/>
      <c r="D1882" s="97"/>
      <c r="E1882" s="98"/>
      <c r="F1882" s="98"/>
      <c r="G1882" s="98"/>
      <c r="H1882" s="99"/>
      <c r="I1882" s="100"/>
      <c r="J1882" s="101"/>
      <c r="K1882" s="102"/>
      <c r="L1882" s="103"/>
      <c r="M1882" s="104" t="str">
        <f aca="false">IF(AND(LEN(C1882)&gt;0,LEN(D1882)&gt;0,LEN(E1882)&gt;0,LEN(F1882)&gt;0,LEN(G1882)&gt;0,LEN(J1882)&gt;0,LEN(K1882)&gt;0,LEN(L1882)&gt;0),"Conforme","No Conforme - Datos por completar")</f>
        <v>No Conforme - Datos por completar</v>
      </c>
    </row>
    <row r="1883" customFormat="false" ht="12.75" hidden="false" customHeight="false" outlineLevel="0" collapsed="false">
      <c r="A1883" s="7"/>
      <c r="B1883" s="95"/>
      <c r="C1883" s="96"/>
      <c r="D1883" s="97"/>
      <c r="E1883" s="98"/>
      <c r="F1883" s="98"/>
      <c r="G1883" s="98"/>
      <c r="H1883" s="99"/>
      <c r="I1883" s="100"/>
      <c r="J1883" s="101"/>
      <c r="K1883" s="102"/>
      <c r="L1883" s="103"/>
      <c r="M1883" s="104" t="str">
        <f aca="false">IF(AND(LEN(C1883)&gt;0,LEN(D1883)&gt;0,LEN(E1883)&gt;0,LEN(F1883)&gt;0,LEN(G1883)&gt;0,LEN(J1883)&gt;0,LEN(K1883)&gt;0,LEN(L1883)&gt;0),"Conforme","No Conforme - Datos por completar")</f>
        <v>No Conforme - Datos por completar</v>
      </c>
    </row>
    <row r="1884" customFormat="false" ht="12.75" hidden="false" customHeight="false" outlineLevel="0" collapsed="false">
      <c r="A1884" s="7"/>
      <c r="B1884" s="95"/>
      <c r="C1884" s="96"/>
      <c r="D1884" s="97"/>
      <c r="E1884" s="98"/>
      <c r="F1884" s="98"/>
      <c r="G1884" s="98"/>
      <c r="H1884" s="99"/>
      <c r="I1884" s="100"/>
      <c r="J1884" s="101"/>
      <c r="K1884" s="102"/>
      <c r="L1884" s="103"/>
      <c r="M1884" s="104" t="str">
        <f aca="false">IF(AND(LEN(C1884)&gt;0,LEN(D1884)&gt;0,LEN(E1884)&gt;0,LEN(F1884)&gt;0,LEN(G1884)&gt;0,LEN(J1884)&gt;0,LEN(K1884)&gt;0,LEN(L1884)&gt;0),"Conforme","No Conforme - Datos por completar")</f>
        <v>No Conforme - Datos por completar</v>
      </c>
    </row>
    <row r="1885" customFormat="false" ht="12.75" hidden="false" customHeight="false" outlineLevel="0" collapsed="false">
      <c r="A1885" s="7"/>
      <c r="B1885" s="95"/>
      <c r="C1885" s="96"/>
      <c r="D1885" s="97"/>
      <c r="E1885" s="98"/>
      <c r="F1885" s="98"/>
      <c r="G1885" s="98"/>
      <c r="H1885" s="99"/>
      <c r="I1885" s="100"/>
      <c r="J1885" s="101"/>
      <c r="K1885" s="102"/>
      <c r="L1885" s="103"/>
      <c r="M1885" s="104" t="str">
        <f aca="false">IF(AND(LEN(C1885)&gt;0,LEN(D1885)&gt;0,LEN(E1885)&gt;0,LEN(F1885)&gt;0,LEN(G1885)&gt;0,LEN(J1885)&gt;0,LEN(K1885)&gt;0,LEN(L1885)&gt;0),"Conforme","No Conforme - Datos por completar")</f>
        <v>No Conforme - Datos por completar</v>
      </c>
    </row>
    <row r="1886" customFormat="false" ht="12.75" hidden="false" customHeight="false" outlineLevel="0" collapsed="false">
      <c r="A1886" s="7"/>
      <c r="B1886" s="95"/>
      <c r="C1886" s="96"/>
      <c r="D1886" s="97"/>
      <c r="E1886" s="98"/>
      <c r="F1886" s="98"/>
      <c r="G1886" s="98"/>
      <c r="H1886" s="99"/>
      <c r="I1886" s="100"/>
      <c r="J1886" s="101"/>
      <c r="K1886" s="102"/>
      <c r="L1886" s="103"/>
      <c r="M1886" s="104" t="str">
        <f aca="false">IF(AND(LEN(C1886)&gt;0,LEN(D1886)&gt;0,LEN(E1886)&gt;0,LEN(F1886)&gt;0,LEN(G1886)&gt;0,LEN(J1886)&gt;0,LEN(K1886)&gt;0,LEN(L1886)&gt;0),"Conforme","No Conforme - Datos por completar")</f>
        <v>No Conforme - Datos por completar</v>
      </c>
    </row>
    <row r="1887" customFormat="false" ht="12.75" hidden="false" customHeight="false" outlineLevel="0" collapsed="false">
      <c r="A1887" s="7"/>
      <c r="B1887" s="95"/>
      <c r="C1887" s="96"/>
      <c r="D1887" s="97"/>
      <c r="E1887" s="98"/>
      <c r="F1887" s="98"/>
      <c r="G1887" s="98"/>
      <c r="H1887" s="99"/>
      <c r="I1887" s="100"/>
      <c r="J1887" s="101"/>
      <c r="K1887" s="102"/>
      <c r="L1887" s="103"/>
      <c r="M1887" s="104" t="str">
        <f aca="false">IF(AND(LEN(C1887)&gt;0,LEN(D1887)&gt;0,LEN(E1887)&gt;0,LEN(F1887)&gt;0,LEN(G1887)&gt;0,LEN(J1887)&gt;0,LEN(K1887)&gt;0,LEN(L1887)&gt;0),"Conforme","No Conforme - Datos por completar")</f>
        <v>No Conforme - Datos por completar</v>
      </c>
    </row>
    <row r="1888" customFormat="false" ht="12.75" hidden="false" customHeight="false" outlineLevel="0" collapsed="false">
      <c r="A1888" s="7"/>
      <c r="B1888" s="95"/>
      <c r="C1888" s="96"/>
      <c r="D1888" s="97"/>
      <c r="E1888" s="98"/>
      <c r="F1888" s="98"/>
      <c r="G1888" s="98"/>
      <c r="H1888" s="99"/>
      <c r="I1888" s="100"/>
      <c r="J1888" s="101"/>
      <c r="K1888" s="102"/>
      <c r="L1888" s="103"/>
      <c r="M1888" s="104" t="str">
        <f aca="false">IF(AND(LEN(C1888)&gt;0,LEN(D1888)&gt;0,LEN(E1888)&gt;0,LEN(F1888)&gt;0,LEN(G1888)&gt;0,LEN(J1888)&gt;0,LEN(K1888)&gt;0,LEN(L1888)&gt;0),"Conforme","No Conforme - Datos por completar")</f>
        <v>No Conforme - Datos por completar</v>
      </c>
    </row>
    <row r="1889" customFormat="false" ht="12.75" hidden="false" customHeight="false" outlineLevel="0" collapsed="false">
      <c r="A1889" s="7"/>
      <c r="B1889" s="95"/>
      <c r="C1889" s="96"/>
      <c r="D1889" s="97"/>
      <c r="E1889" s="98"/>
      <c r="F1889" s="98"/>
      <c r="G1889" s="98"/>
      <c r="H1889" s="99"/>
      <c r="I1889" s="100"/>
      <c r="J1889" s="101"/>
      <c r="K1889" s="102"/>
      <c r="L1889" s="103"/>
      <c r="M1889" s="104" t="str">
        <f aca="false">IF(AND(LEN(C1889)&gt;0,LEN(D1889)&gt;0,LEN(E1889)&gt;0,LEN(F1889)&gt;0,LEN(G1889)&gt;0,LEN(J1889)&gt;0,LEN(K1889)&gt;0,LEN(L1889)&gt;0),"Conforme","No Conforme - Datos por completar")</f>
        <v>No Conforme - Datos por completar</v>
      </c>
    </row>
    <row r="1890" customFormat="false" ht="12.75" hidden="false" customHeight="false" outlineLevel="0" collapsed="false">
      <c r="A1890" s="7"/>
      <c r="B1890" s="95"/>
      <c r="C1890" s="96"/>
      <c r="D1890" s="97"/>
      <c r="E1890" s="98"/>
      <c r="F1890" s="98"/>
      <c r="G1890" s="98"/>
      <c r="H1890" s="99"/>
      <c r="I1890" s="100"/>
      <c r="J1890" s="101"/>
      <c r="K1890" s="102"/>
      <c r="L1890" s="103"/>
      <c r="M1890" s="104" t="str">
        <f aca="false">IF(AND(LEN(C1890)&gt;0,LEN(D1890)&gt;0,LEN(E1890)&gt;0,LEN(F1890)&gt;0,LEN(G1890)&gt;0,LEN(J1890)&gt;0,LEN(K1890)&gt;0,LEN(L1890)&gt;0),"Conforme","No Conforme - Datos por completar")</f>
        <v>No Conforme - Datos por completar</v>
      </c>
    </row>
    <row r="1891" customFormat="false" ht="12.75" hidden="false" customHeight="false" outlineLevel="0" collapsed="false">
      <c r="A1891" s="7"/>
      <c r="B1891" s="95"/>
      <c r="C1891" s="96"/>
      <c r="D1891" s="97"/>
      <c r="E1891" s="98"/>
      <c r="F1891" s="98"/>
      <c r="G1891" s="98"/>
      <c r="H1891" s="99"/>
      <c r="I1891" s="100"/>
      <c r="J1891" s="101"/>
      <c r="K1891" s="102"/>
      <c r="L1891" s="103"/>
      <c r="M1891" s="104" t="str">
        <f aca="false">IF(AND(LEN(C1891)&gt;0,LEN(D1891)&gt;0,LEN(E1891)&gt;0,LEN(F1891)&gt;0,LEN(G1891)&gt;0,LEN(J1891)&gt;0,LEN(K1891)&gt;0,LEN(L1891)&gt;0),"Conforme","No Conforme - Datos por completar")</f>
        <v>No Conforme - Datos por completar</v>
      </c>
    </row>
    <row r="1892" customFormat="false" ht="12.75" hidden="false" customHeight="false" outlineLevel="0" collapsed="false">
      <c r="A1892" s="7"/>
      <c r="B1892" s="95"/>
      <c r="C1892" s="96"/>
      <c r="D1892" s="97"/>
      <c r="E1892" s="98"/>
      <c r="F1892" s="98"/>
      <c r="G1892" s="98"/>
      <c r="H1892" s="99"/>
      <c r="I1892" s="100"/>
      <c r="J1892" s="101"/>
      <c r="K1892" s="102"/>
      <c r="L1892" s="103"/>
      <c r="M1892" s="104" t="str">
        <f aca="false">IF(AND(LEN(C1892)&gt;0,LEN(D1892)&gt;0,LEN(E1892)&gt;0,LEN(F1892)&gt;0,LEN(G1892)&gt;0,LEN(J1892)&gt;0,LEN(K1892)&gt;0,LEN(L1892)&gt;0),"Conforme","No Conforme - Datos por completar")</f>
        <v>No Conforme - Datos por completar</v>
      </c>
    </row>
    <row r="1893" customFormat="false" ht="12.75" hidden="false" customHeight="false" outlineLevel="0" collapsed="false">
      <c r="A1893" s="7"/>
      <c r="B1893" s="95"/>
      <c r="C1893" s="96"/>
      <c r="D1893" s="97"/>
      <c r="E1893" s="98"/>
      <c r="F1893" s="98"/>
      <c r="G1893" s="98"/>
      <c r="H1893" s="99"/>
      <c r="I1893" s="100"/>
      <c r="J1893" s="101"/>
      <c r="K1893" s="102"/>
      <c r="L1893" s="103"/>
      <c r="M1893" s="104" t="str">
        <f aca="false">IF(AND(LEN(C1893)&gt;0,LEN(D1893)&gt;0,LEN(E1893)&gt;0,LEN(F1893)&gt;0,LEN(G1893)&gt;0,LEN(J1893)&gt;0,LEN(K1893)&gt;0,LEN(L1893)&gt;0),"Conforme","No Conforme - Datos por completar")</f>
        <v>No Conforme - Datos por completar</v>
      </c>
    </row>
    <row r="1894" customFormat="false" ht="12.75" hidden="false" customHeight="false" outlineLevel="0" collapsed="false">
      <c r="A1894" s="7"/>
      <c r="B1894" s="95"/>
      <c r="C1894" s="96"/>
      <c r="D1894" s="97"/>
      <c r="E1894" s="98"/>
      <c r="F1894" s="98"/>
      <c r="G1894" s="98"/>
      <c r="H1894" s="99"/>
      <c r="I1894" s="100"/>
      <c r="J1894" s="101"/>
      <c r="K1894" s="102"/>
      <c r="L1894" s="103"/>
      <c r="M1894" s="104" t="str">
        <f aca="false">IF(AND(LEN(C1894)&gt;0,LEN(D1894)&gt;0,LEN(E1894)&gt;0,LEN(F1894)&gt;0,LEN(G1894)&gt;0,LEN(J1894)&gt;0,LEN(K1894)&gt;0,LEN(L1894)&gt;0),"Conforme","No Conforme - Datos por completar")</f>
        <v>No Conforme - Datos por completar</v>
      </c>
    </row>
    <row r="1895" customFormat="false" ht="12.75" hidden="false" customHeight="false" outlineLevel="0" collapsed="false">
      <c r="A1895" s="7"/>
      <c r="B1895" s="95"/>
      <c r="C1895" s="96"/>
      <c r="D1895" s="97"/>
      <c r="E1895" s="98"/>
      <c r="F1895" s="98"/>
      <c r="G1895" s="98"/>
      <c r="H1895" s="99"/>
      <c r="I1895" s="100"/>
      <c r="J1895" s="101"/>
      <c r="K1895" s="102"/>
      <c r="L1895" s="103"/>
      <c r="M1895" s="104" t="str">
        <f aca="false">IF(AND(LEN(C1895)&gt;0,LEN(D1895)&gt;0,LEN(E1895)&gt;0,LEN(F1895)&gt;0,LEN(G1895)&gt;0,LEN(J1895)&gt;0,LEN(K1895)&gt;0,LEN(L1895)&gt;0),"Conforme","No Conforme - Datos por completar")</f>
        <v>No Conforme - Datos por completar</v>
      </c>
    </row>
    <row r="1896" customFormat="false" ht="12.75" hidden="false" customHeight="false" outlineLevel="0" collapsed="false">
      <c r="A1896" s="7"/>
      <c r="B1896" s="95"/>
      <c r="C1896" s="96"/>
      <c r="D1896" s="97"/>
      <c r="E1896" s="98"/>
      <c r="F1896" s="98"/>
      <c r="G1896" s="98"/>
      <c r="H1896" s="99"/>
      <c r="I1896" s="100"/>
      <c r="J1896" s="101"/>
      <c r="K1896" s="102"/>
      <c r="L1896" s="103"/>
      <c r="M1896" s="104" t="str">
        <f aca="false">IF(AND(LEN(C1896)&gt;0,LEN(D1896)&gt;0,LEN(E1896)&gt;0,LEN(F1896)&gt;0,LEN(G1896)&gt;0,LEN(J1896)&gt;0,LEN(K1896)&gt;0,LEN(L1896)&gt;0),"Conforme","No Conforme - Datos por completar")</f>
        <v>No Conforme - Datos por completar</v>
      </c>
    </row>
    <row r="1897" customFormat="false" ht="12.75" hidden="false" customHeight="false" outlineLevel="0" collapsed="false">
      <c r="A1897" s="7"/>
      <c r="B1897" s="95"/>
      <c r="C1897" s="96"/>
      <c r="D1897" s="97"/>
      <c r="E1897" s="98"/>
      <c r="F1897" s="98"/>
      <c r="G1897" s="98"/>
      <c r="H1897" s="99"/>
      <c r="I1897" s="100"/>
      <c r="J1897" s="101"/>
      <c r="K1897" s="102"/>
      <c r="L1897" s="103"/>
      <c r="M1897" s="104" t="str">
        <f aca="false">IF(AND(LEN(C1897)&gt;0,LEN(D1897)&gt;0,LEN(E1897)&gt;0,LEN(F1897)&gt;0,LEN(G1897)&gt;0,LEN(J1897)&gt;0,LEN(K1897)&gt;0,LEN(L1897)&gt;0),"Conforme","No Conforme - Datos por completar")</f>
        <v>No Conforme - Datos por completar</v>
      </c>
    </row>
    <row r="1898" customFormat="false" ht="12.75" hidden="false" customHeight="false" outlineLevel="0" collapsed="false">
      <c r="A1898" s="7"/>
      <c r="B1898" s="95"/>
      <c r="C1898" s="96"/>
      <c r="D1898" s="97"/>
      <c r="E1898" s="98"/>
      <c r="F1898" s="98"/>
      <c r="G1898" s="98"/>
      <c r="H1898" s="99"/>
      <c r="I1898" s="100"/>
      <c r="J1898" s="101"/>
      <c r="K1898" s="102"/>
      <c r="L1898" s="103"/>
      <c r="M1898" s="104" t="str">
        <f aca="false">IF(AND(LEN(C1898)&gt;0,LEN(D1898)&gt;0,LEN(E1898)&gt;0,LEN(F1898)&gt;0,LEN(G1898)&gt;0,LEN(J1898)&gt;0,LEN(K1898)&gt;0,LEN(L1898)&gt;0),"Conforme","No Conforme - Datos por completar")</f>
        <v>No Conforme - Datos por completar</v>
      </c>
    </row>
    <row r="1899" customFormat="false" ht="12.75" hidden="false" customHeight="false" outlineLevel="0" collapsed="false">
      <c r="A1899" s="7"/>
      <c r="B1899" s="95"/>
      <c r="C1899" s="96"/>
      <c r="D1899" s="97"/>
      <c r="E1899" s="98"/>
      <c r="F1899" s="98"/>
      <c r="G1899" s="98"/>
      <c r="H1899" s="99"/>
      <c r="I1899" s="100"/>
      <c r="J1899" s="101"/>
      <c r="K1899" s="102"/>
      <c r="L1899" s="103"/>
      <c r="M1899" s="104" t="str">
        <f aca="false">IF(AND(LEN(C1899)&gt;0,LEN(D1899)&gt;0,LEN(E1899)&gt;0,LEN(F1899)&gt;0,LEN(G1899)&gt;0,LEN(J1899)&gt;0,LEN(K1899)&gt;0,LEN(L1899)&gt;0),"Conforme","No Conforme - Datos por completar")</f>
        <v>No Conforme - Datos por completar</v>
      </c>
    </row>
    <row r="1900" customFormat="false" ht="12.75" hidden="false" customHeight="false" outlineLevel="0" collapsed="false">
      <c r="A1900" s="7"/>
      <c r="B1900" s="95"/>
      <c r="C1900" s="96"/>
      <c r="D1900" s="97"/>
      <c r="E1900" s="98"/>
      <c r="F1900" s="98"/>
      <c r="G1900" s="98"/>
      <c r="H1900" s="99"/>
      <c r="I1900" s="100"/>
      <c r="J1900" s="101"/>
      <c r="K1900" s="102"/>
      <c r="L1900" s="103"/>
      <c r="M1900" s="104" t="str">
        <f aca="false">IF(AND(LEN(C1900)&gt;0,LEN(D1900)&gt;0,LEN(E1900)&gt;0,LEN(F1900)&gt;0,LEN(G1900)&gt;0,LEN(J1900)&gt;0,LEN(K1900)&gt;0,LEN(L1900)&gt;0),"Conforme","No Conforme - Datos por completar")</f>
        <v>No Conforme - Datos por completar</v>
      </c>
    </row>
    <row r="1901" customFormat="false" ht="12.75" hidden="false" customHeight="false" outlineLevel="0" collapsed="false">
      <c r="A1901" s="7"/>
      <c r="B1901" s="95"/>
      <c r="C1901" s="96"/>
      <c r="D1901" s="97"/>
      <c r="E1901" s="98"/>
      <c r="F1901" s="98"/>
      <c r="G1901" s="98"/>
      <c r="H1901" s="99"/>
      <c r="I1901" s="100"/>
      <c r="J1901" s="101"/>
      <c r="K1901" s="102"/>
      <c r="L1901" s="103"/>
      <c r="M1901" s="104" t="str">
        <f aca="false">IF(AND(LEN(C1901)&gt;0,LEN(D1901)&gt;0,LEN(E1901)&gt;0,LEN(F1901)&gt;0,LEN(G1901)&gt;0,LEN(J1901)&gt;0,LEN(K1901)&gt;0,LEN(L1901)&gt;0),"Conforme","No Conforme - Datos por completar")</f>
        <v>No Conforme - Datos por completar</v>
      </c>
    </row>
    <row r="1902" customFormat="false" ht="12.75" hidden="false" customHeight="false" outlineLevel="0" collapsed="false">
      <c r="A1902" s="7"/>
      <c r="B1902" s="95"/>
      <c r="C1902" s="96"/>
      <c r="D1902" s="97"/>
      <c r="E1902" s="98"/>
      <c r="F1902" s="98"/>
      <c r="G1902" s="98"/>
      <c r="H1902" s="99"/>
      <c r="I1902" s="100"/>
      <c r="J1902" s="101"/>
      <c r="K1902" s="102"/>
      <c r="L1902" s="103"/>
      <c r="M1902" s="104" t="str">
        <f aca="false">IF(AND(LEN(C1902)&gt;0,LEN(D1902)&gt;0,LEN(E1902)&gt;0,LEN(F1902)&gt;0,LEN(G1902)&gt;0,LEN(J1902)&gt;0,LEN(K1902)&gt;0,LEN(L1902)&gt;0),"Conforme","No Conforme - Datos por completar")</f>
        <v>No Conforme - Datos por completar</v>
      </c>
    </row>
    <row r="1903" customFormat="false" ht="12.75" hidden="false" customHeight="false" outlineLevel="0" collapsed="false">
      <c r="A1903" s="7"/>
      <c r="B1903" s="95"/>
      <c r="C1903" s="96"/>
      <c r="D1903" s="97"/>
      <c r="E1903" s="98"/>
      <c r="F1903" s="98"/>
      <c r="G1903" s="98"/>
      <c r="H1903" s="99"/>
      <c r="I1903" s="100"/>
      <c r="J1903" s="101"/>
      <c r="K1903" s="102"/>
      <c r="L1903" s="103"/>
      <c r="M1903" s="104" t="str">
        <f aca="false">IF(AND(LEN(C1903)&gt;0,LEN(D1903)&gt;0,LEN(E1903)&gt;0,LEN(F1903)&gt;0,LEN(G1903)&gt;0,LEN(J1903)&gt;0,LEN(K1903)&gt;0,LEN(L1903)&gt;0),"Conforme","No Conforme - Datos por completar")</f>
        <v>No Conforme - Datos por completar</v>
      </c>
    </row>
    <row r="1904" customFormat="false" ht="12.75" hidden="false" customHeight="false" outlineLevel="0" collapsed="false">
      <c r="A1904" s="7"/>
      <c r="B1904" s="95"/>
      <c r="C1904" s="96"/>
      <c r="D1904" s="97"/>
      <c r="E1904" s="98"/>
      <c r="F1904" s="98"/>
      <c r="G1904" s="98"/>
      <c r="H1904" s="99"/>
      <c r="I1904" s="100"/>
      <c r="J1904" s="101"/>
      <c r="K1904" s="102"/>
      <c r="L1904" s="103"/>
      <c r="M1904" s="104" t="str">
        <f aca="false">IF(AND(LEN(C1904)&gt;0,LEN(D1904)&gt;0,LEN(E1904)&gt;0,LEN(F1904)&gt;0,LEN(G1904)&gt;0,LEN(J1904)&gt;0,LEN(K1904)&gt;0,LEN(L1904)&gt;0),"Conforme","No Conforme - Datos por completar")</f>
        <v>No Conforme - Datos por completar</v>
      </c>
    </row>
    <row r="1905" customFormat="false" ht="12.75" hidden="false" customHeight="false" outlineLevel="0" collapsed="false">
      <c r="A1905" s="7"/>
      <c r="B1905" s="95"/>
      <c r="C1905" s="96"/>
      <c r="D1905" s="97"/>
      <c r="E1905" s="98"/>
      <c r="F1905" s="98"/>
      <c r="G1905" s="98"/>
      <c r="H1905" s="99"/>
      <c r="I1905" s="100"/>
      <c r="J1905" s="101"/>
      <c r="K1905" s="102"/>
      <c r="L1905" s="103"/>
      <c r="M1905" s="104" t="str">
        <f aca="false">IF(AND(LEN(C1905)&gt;0,LEN(D1905)&gt;0,LEN(E1905)&gt;0,LEN(F1905)&gt;0,LEN(G1905)&gt;0,LEN(J1905)&gt;0,LEN(K1905)&gt;0,LEN(L1905)&gt;0),"Conforme","No Conforme - Datos por completar")</f>
        <v>No Conforme - Datos por completar</v>
      </c>
    </row>
    <row r="1906" customFormat="false" ht="12.75" hidden="false" customHeight="false" outlineLevel="0" collapsed="false">
      <c r="A1906" s="7"/>
      <c r="B1906" s="95"/>
      <c r="C1906" s="96"/>
      <c r="D1906" s="97"/>
      <c r="E1906" s="98"/>
      <c r="F1906" s="98"/>
      <c r="G1906" s="98"/>
      <c r="H1906" s="99"/>
      <c r="I1906" s="100"/>
      <c r="J1906" s="101"/>
      <c r="K1906" s="102"/>
      <c r="L1906" s="103"/>
      <c r="M1906" s="104" t="str">
        <f aca="false">IF(AND(LEN(C1906)&gt;0,LEN(D1906)&gt;0,LEN(E1906)&gt;0,LEN(F1906)&gt;0,LEN(G1906)&gt;0,LEN(J1906)&gt;0,LEN(K1906)&gt;0,LEN(L1906)&gt;0),"Conforme","No Conforme - Datos por completar")</f>
        <v>No Conforme - Datos por completar</v>
      </c>
    </row>
    <row r="1907" customFormat="false" ht="12.75" hidden="false" customHeight="false" outlineLevel="0" collapsed="false">
      <c r="A1907" s="7"/>
      <c r="B1907" s="95"/>
      <c r="C1907" s="96"/>
      <c r="D1907" s="97"/>
      <c r="E1907" s="98"/>
      <c r="F1907" s="98"/>
      <c r="G1907" s="98"/>
      <c r="H1907" s="99"/>
      <c r="I1907" s="100"/>
      <c r="J1907" s="101"/>
      <c r="K1907" s="102"/>
      <c r="L1907" s="103"/>
      <c r="M1907" s="104" t="str">
        <f aca="false">IF(AND(LEN(C1907)&gt;0,LEN(D1907)&gt;0,LEN(E1907)&gt;0,LEN(F1907)&gt;0,LEN(G1907)&gt;0,LEN(J1907)&gt;0,LEN(K1907)&gt;0,LEN(L1907)&gt;0),"Conforme","No Conforme - Datos por completar")</f>
        <v>No Conforme - Datos por completar</v>
      </c>
    </row>
    <row r="1908" customFormat="false" ht="12.75" hidden="false" customHeight="false" outlineLevel="0" collapsed="false">
      <c r="A1908" s="7"/>
      <c r="B1908" s="95"/>
      <c r="C1908" s="96"/>
      <c r="D1908" s="97"/>
      <c r="E1908" s="98"/>
      <c r="F1908" s="98"/>
      <c r="G1908" s="98"/>
      <c r="H1908" s="99"/>
      <c r="I1908" s="100"/>
      <c r="J1908" s="101"/>
      <c r="K1908" s="102"/>
      <c r="L1908" s="103"/>
      <c r="M1908" s="104" t="str">
        <f aca="false">IF(AND(LEN(C1908)&gt;0,LEN(D1908)&gt;0,LEN(E1908)&gt;0,LEN(F1908)&gt;0,LEN(G1908)&gt;0,LEN(J1908)&gt;0,LEN(K1908)&gt;0,LEN(L1908)&gt;0),"Conforme","No Conforme - Datos por completar")</f>
        <v>No Conforme - Datos por completar</v>
      </c>
    </row>
    <row r="1909" customFormat="false" ht="12.75" hidden="false" customHeight="false" outlineLevel="0" collapsed="false">
      <c r="A1909" s="7"/>
      <c r="B1909" s="95"/>
      <c r="C1909" s="96"/>
      <c r="D1909" s="97"/>
      <c r="E1909" s="98"/>
      <c r="F1909" s="98"/>
      <c r="G1909" s="98"/>
      <c r="H1909" s="99"/>
      <c r="I1909" s="100"/>
      <c r="J1909" s="101"/>
      <c r="K1909" s="102"/>
      <c r="L1909" s="103"/>
      <c r="M1909" s="104" t="str">
        <f aca="false">IF(AND(LEN(C1909)&gt;0,LEN(D1909)&gt;0,LEN(E1909)&gt;0,LEN(F1909)&gt;0,LEN(G1909)&gt;0,LEN(J1909)&gt;0,LEN(K1909)&gt;0,LEN(L1909)&gt;0),"Conforme","No Conforme - Datos por completar")</f>
        <v>No Conforme - Datos por completar</v>
      </c>
    </row>
    <row r="1910" customFormat="false" ht="12.75" hidden="false" customHeight="false" outlineLevel="0" collapsed="false">
      <c r="A1910" s="7"/>
      <c r="B1910" s="95"/>
      <c r="C1910" s="96"/>
      <c r="D1910" s="97"/>
      <c r="E1910" s="98"/>
      <c r="F1910" s="98"/>
      <c r="G1910" s="98"/>
      <c r="H1910" s="99"/>
      <c r="I1910" s="100"/>
      <c r="J1910" s="101"/>
      <c r="K1910" s="102"/>
      <c r="L1910" s="103"/>
      <c r="M1910" s="104" t="str">
        <f aca="false">IF(AND(LEN(C1910)&gt;0,LEN(D1910)&gt;0,LEN(E1910)&gt;0,LEN(F1910)&gt;0,LEN(G1910)&gt;0,LEN(J1910)&gt;0,LEN(K1910)&gt;0,LEN(L1910)&gt;0),"Conforme","No Conforme - Datos por completar")</f>
        <v>No Conforme - Datos por completar</v>
      </c>
    </row>
    <row r="1911" customFormat="false" ht="12.75" hidden="false" customHeight="false" outlineLevel="0" collapsed="false">
      <c r="A1911" s="7"/>
      <c r="B1911" s="95"/>
      <c r="C1911" s="96"/>
      <c r="D1911" s="97"/>
      <c r="E1911" s="98"/>
      <c r="F1911" s="98"/>
      <c r="G1911" s="98"/>
      <c r="H1911" s="99"/>
      <c r="I1911" s="100"/>
      <c r="J1911" s="101"/>
      <c r="K1911" s="102"/>
      <c r="L1911" s="103"/>
      <c r="M1911" s="104" t="str">
        <f aca="false">IF(AND(LEN(C1911)&gt;0,LEN(D1911)&gt;0,LEN(E1911)&gt;0,LEN(F1911)&gt;0,LEN(G1911)&gt;0,LEN(J1911)&gt;0,LEN(K1911)&gt;0,LEN(L1911)&gt;0),"Conforme","No Conforme - Datos por completar")</f>
        <v>No Conforme - Datos por completar</v>
      </c>
    </row>
    <row r="1912" customFormat="false" ht="12.75" hidden="false" customHeight="false" outlineLevel="0" collapsed="false">
      <c r="A1912" s="7"/>
      <c r="B1912" s="95"/>
      <c r="C1912" s="96"/>
      <c r="D1912" s="97"/>
      <c r="E1912" s="98"/>
      <c r="F1912" s="98"/>
      <c r="G1912" s="98"/>
      <c r="H1912" s="99"/>
      <c r="I1912" s="100"/>
      <c r="J1912" s="101"/>
      <c r="K1912" s="102"/>
      <c r="L1912" s="103"/>
      <c r="M1912" s="104" t="str">
        <f aca="false">IF(AND(LEN(C1912)&gt;0,LEN(D1912)&gt;0,LEN(E1912)&gt;0,LEN(F1912)&gt;0,LEN(G1912)&gt;0,LEN(J1912)&gt;0,LEN(K1912)&gt;0,LEN(L1912)&gt;0),"Conforme","No Conforme - Datos por completar")</f>
        <v>No Conforme - Datos por completar</v>
      </c>
    </row>
    <row r="1913" customFormat="false" ht="12.75" hidden="false" customHeight="false" outlineLevel="0" collapsed="false">
      <c r="A1913" s="7"/>
      <c r="B1913" s="95"/>
      <c r="C1913" s="96"/>
      <c r="D1913" s="97"/>
      <c r="E1913" s="98"/>
      <c r="F1913" s="98"/>
      <c r="G1913" s="98"/>
      <c r="H1913" s="99"/>
      <c r="I1913" s="100"/>
      <c r="J1913" s="101"/>
      <c r="K1913" s="102"/>
      <c r="L1913" s="103"/>
      <c r="M1913" s="104" t="str">
        <f aca="false">IF(AND(LEN(C1913)&gt;0,LEN(D1913)&gt;0,LEN(E1913)&gt;0,LEN(F1913)&gt;0,LEN(G1913)&gt;0,LEN(J1913)&gt;0,LEN(K1913)&gt;0,LEN(L1913)&gt;0),"Conforme","No Conforme - Datos por completar")</f>
        <v>No Conforme - Datos por completar</v>
      </c>
    </row>
    <row r="1914" customFormat="false" ht="12.75" hidden="false" customHeight="false" outlineLevel="0" collapsed="false">
      <c r="A1914" s="7"/>
      <c r="B1914" s="95"/>
      <c r="C1914" s="96"/>
      <c r="D1914" s="97"/>
      <c r="E1914" s="98"/>
      <c r="F1914" s="98"/>
      <c r="G1914" s="98"/>
      <c r="H1914" s="99"/>
      <c r="I1914" s="100"/>
      <c r="J1914" s="101"/>
      <c r="K1914" s="102"/>
      <c r="L1914" s="103"/>
      <c r="M1914" s="104" t="str">
        <f aca="false">IF(AND(LEN(C1914)&gt;0,LEN(D1914)&gt;0,LEN(E1914)&gt;0,LEN(F1914)&gt;0,LEN(G1914)&gt;0,LEN(J1914)&gt;0,LEN(K1914)&gt;0,LEN(L1914)&gt;0),"Conforme","No Conforme - Datos por completar")</f>
        <v>No Conforme - Datos por completar</v>
      </c>
    </row>
    <row r="1915" customFormat="false" ht="12.75" hidden="false" customHeight="false" outlineLevel="0" collapsed="false">
      <c r="A1915" s="7"/>
      <c r="B1915" s="95"/>
      <c r="C1915" s="96"/>
      <c r="D1915" s="97"/>
      <c r="E1915" s="98"/>
      <c r="F1915" s="98"/>
      <c r="G1915" s="98"/>
      <c r="H1915" s="99"/>
      <c r="I1915" s="100"/>
      <c r="J1915" s="101"/>
      <c r="K1915" s="102"/>
      <c r="L1915" s="103"/>
      <c r="M1915" s="104" t="str">
        <f aca="false">IF(AND(LEN(C1915)&gt;0,LEN(D1915)&gt;0,LEN(E1915)&gt;0,LEN(F1915)&gt;0,LEN(G1915)&gt;0,LEN(J1915)&gt;0,LEN(K1915)&gt;0,LEN(L1915)&gt;0),"Conforme","No Conforme - Datos por completar")</f>
        <v>No Conforme - Datos por completar</v>
      </c>
    </row>
    <row r="1916" customFormat="false" ht="12.75" hidden="false" customHeight="false" outlineLevel="0" collapsed="false">
      <c r="A1916" s="7"/>
      <c r="B1916" s="95"/>
      <c r="C1916" s="96"/>
      <c r="D1916" s="97"/>
      <c r="E1916" s="98"/>
      <c r="F1916" s="98"/>
      <c r="G1916" s="98"/>
      <c r="H1916" s="99"/>
      <c r="I1916" s="100"/>
      <c r="J1916" s="101"/>
      <c r="K1916" s="102"/>
      <c r="L1916" s="103"/>
      <c r="M1916" s="104" t="str">
        <f aca="false">IF(AND(LEN(C1916)&gt;0,LEN(D1916)&gt;0,LEN(E1916)&gt;0,LEN(F1916)&gt;0,LEN(G1916)&gt;0,LEN(J1916)&gt;0,LEN(K1916)&gt;0,LEN(L1916)&gt;0),"Conforme","No Conforme - Datos por completar")</f>
        <v>No Conforme - Datos por completar</v>
      </c>
    </row>
    <row r="1917" customFormat="false" ht="12.75" hidden="false" customHeight="false" outlineLevel="0" collapsed="false">
      <c r="A1917" s="7"/>
      <c r="B1917" s="95"/>
      <c r="C1917" s="96"/>
      <c r="D1917" s="97"/>
      <c r="E1917" s="98"/>
      <c r="F1917" s="98"/>
      <c r="G1917" s="98"/>
      <c r="H1917" s="99"/>
      <c r="I1917" s="100"/>
      <c r="J1917" s="101"/>
      <c r="K1917" s="102"/>
      <c r="L1917" s="103"/>
      <c r="M1917" s="104" t="str">
        <f aca="false">IF(AND(LEN(C1917)&gt;0,LEN(D1917)&gt;0,LEN(E1917)&gt;0,LEN(F1917)&gt;0,LEN(G1917)&gt;0,LEN(J1917)&gt;0,LEN(K1917)&gt;0,LEN(L1917)&gt;0),"Conforme","No Conforme - Datos por completar")</f>
        <v>No Conforme - Datos por completar</v>
      </c>
    </row>
    <row r="1918" customFormat="false" ht="12.75" hidden="false" customHeight="false" outlineLevel="0" collapsed="false">
      <c r="A1918" s="7"/>
      <c r="B1918" s="95"/>
      <c r="C1918" s="96"/>
      <c r="D1918" s="97"/>
      <c r="E1918" s="98"/>
      <c r="F1918" s="98"/>
      <c r="G1918" s="98"/>
      <c r="H1918" s="99"/>
      <c r="I1918" s="100"/>
      <c r="J1918" s="101"/>
      <c r="K1918" s="102"/>
      <c r="L1918" s="103"/>
      <c r="M1918" s="104" t="str">
        <f aca="false">IF(AND(LEN(C1918)&gt;0,LEN(D1918)&gt;0,LEN(E1918)&gt;0,LEN(F1918)&gt;0,LEN(G1918)&gt;0,LEN(J1918)&gt;0,LEN(K1918)&gt;0,LEN(L1918)&gt;0),"Conforme","No Conforme - Datos por completar")</f>
        <v>No Conforme - Datos por completar</v>
      </c>
    </row>
    <row r="1919" customFormat="false" ht="12.75" hidden="false" customHeight="false" outlineLevel="0" collapsed="false">
      <c r="A1919" s="7"/>
      <c r="B1919" s="95"/>
      <c r="C1919" s="96"/>
      <c r="D1919" s="97"/>
      <c r="E1919" s="98"/>
      <c r="F1919" s="98"/>
      <c r="G1919" s="98"/>
      <c r="H1919" s="99"/>
      <c r="I1919" s="100"/>
      <c r="J1919" s="101"/>
      <c r="K1919" s="102"/>
      <c r="L1919" s="103"/>
      <c r="M1919" s="104" t="str">
        <f aca="false">IF(AND(LEN(C1919)&gt;0,LEN(D1919)&gt;0,LEN(E1919)&gt;0,LEN(F1919)&gt;0,LEN(G1919)&gt;0,LEN(J1919)&gt;0,LEN(K1919)&gt;0,LEN(L1919)&gt;0),"Conforme","No Conforme - Datos por completar")</f>
        <v>No Conforme - Datos por completar</v>
      </c>
    </row>
    <row r="1920" customFormat="false" ht="12.75" hidden="false" customHeight="false" outlineLevel="0" collapsed="false">
      <c r="A1920" s="7"/>
      <c r="B1920" s="95"/>
      <c r="C1920" s="96"/>
      <c r="D1920" s="97"/>
      <c r="E1920" s="98"/>
      <c r="F1920" s="98"/>
      <c r="G1920" s="98"/>
      <c r="H1920" s="99"/>
      <c r="I1920" s="100"/>
      <c r="J1920" s="101"/>
      <c r="K1920" s="102"/>
      <c r="L1920" s="103"/>
      <c r="M1920" s="104" t="str">
        <f aca="false">IF(AND(LEN(C1920)&gt;0,LEN(D1920)&gt;0,LEN(E1920)&gt;0,LEN(F1920)&gt;0,LEN(G1920)&gt;0,LEN(J1920)&gt;0,LEN(K1920)&gt;0,LEN(L1920)&gt;0),"Conforme","No Conforme - Datos por completar")</f>
        <v>No Conforme - Datos por completar</v>
      </c>
    </row>
    <row r="1921" customFormat="false" ht="12.75" hidden="false" customHeight="false" outlineLevel="0" collapsed="false">
      <c r="A1921" s="7"/>
      <c r="B1921" s="95"/>
      <c r="C1921" s="96"/>
      <c r="D1921" s="97"/>
      <c r="E1921" s="98"/>
      <c r="F1921" s="98"/>
      <c r="G1921" s="98"/>
      <c r="H1921" s="99"/>
      <c r="I1921" s="100"/>
      <c r="J1921" s="101"/>
      <c r="K1921" s="102"/>
      <c r="L1921" s="103"/>
      <c r="M1921" s="104" t="str">
        <f aca="false">IF(AND(LEN(C1921)&gt;0,LEN(D1921)&gt;0,LEN(E1921)&gt;0,LEN(F1921)&gt;0,LEN(G1921)&gt;0,LEN(J1921)&gt;0,LEN(K1921)&gt;0,LEN(L1921)&gt;0),"Conforme","No Conforme - Datos por completar")</f>
        <v>No Conforme - Datos por completar</v>
      </c>
    </row>
    <row r="1922" customFormat="false" ht="12.75" hidden="false" customHeight="false" outlineLevel="0" collapsed="false">
      <c r="A1922" s="7"/>
      <c r="B1922" s="95"/>
      <c r="C1922" s="96"/>
      <c r="D1922" s="97"/>
      <c r="E1922" s="98"/>
      <c r="F1922" s="98"/>
      <c r="G1922" s="98"/>
      <c r="H1922" s="99"/>
      <c r="I1922" s="100"/>
      <c r="J1922" s="101"/>
      <c r="K1922" s="102"/>
      <c r="L1922" s="103"/>
      <c r="M1922" s="104" t="str">
        <f aca="false">IF(AND(LEN(C1922)&gt;0,LEN(D1922)&gt;0,LEN(E1922)&gt;0,LEN(F1922)&gt;0,LEN(G1922)&gt;0,LEN(J1922)&gt;0,LEN(K1922)&gt;0,LEN(L1922)&gt;0),"Conforme","No Conforme - Datos por completar")</f>
        <v>No Conforme - Datos por completar</v>
      </c>
    </row>
    <row r="1923" customFormat="false" ht="12.75" hidden="false" customHeight="false" outlineLevel="0" collapsed="false">
      <c r="A1923" s="7"/>
      <c r="B1923" s="95"/>
      <c r="C1923" s="96"/>
      <c r="D1923" s="97"/>
      <c r="E1923" s="98"/>
      <c r="F1923" s="98"/>
      <c r="G1923" s="98"/>
      <c r="H1923" s="99"/>
      <c r="I1923" s="100"/>
      <c r="J1923" s="101"/>
      <c r="K1923" s="102"/>
      <c r="L1923" s="103"/>
      <c r="M1923" s="104" t="str">
        <f aca="false">IF(AND(LEN(C1923)&gt;0,LEN(D1923)&gt;0,LEN(E1923)&gt;0,LEN(F1923)&gt;0,LEN(G1923)&gt;0,LEN(J1923)&gt;0,LEN(K1923)&gt;0,LEN(L1923)&gt;0),"Conforme","No Conforme - Datos por completar")</f>
        <v>No Conforme - Datos por completar</v>
      </c>
    </row>
    <row r="1924" customFormat="false" ht="12.75" hidden="false" customHeight="false" outlineLevel="0" collapsed="false">
      <c r="A1924" s="7"/>
      <c r="B1924" s="95"/>
      <c r="C1924" s="96"/>
      <c r="D1924" s="97"/>
      <c r="E1924" s="98"/>
      <c r="F1924" s="98"/>
      <c r="G1924" s="98"/>
      <c r="H1924" s="99"/>
      <c r="I1924" s="100"/>
      <c r="J1924" s="101"/>
      <c r="K1924" s="102"/>
      <c r="L1924" s="103"/>
      <c r="M1924" s="104" t="str">
        <f aca="false">IF(AND(LEN(C1924)&gt;0,LEN(D1924)&gt;0,LEN(E1924)&gt;0,LEN(F1924)&gt;0,LEN(G1924)&gt;0,LEN(J1924)&gt;0,LEN(K1924)&gt;0,LEN(L1924)&gt;0),"Conforme","No Conforme - Datos por completar")</f>
        <v>No Conforme - Datos por completar</v>
      </c>
    </row>
    <row r="1925" customFormat="false" ht="12.75" hidden="false" customHeight="false" outlineLevel="0" collapsed="false">
      <c r="A1925" s="7"/>
      <c r="B1925" s="95"/>
      <c r="C1925" s="96"/>
      <c r="D1925" s="97"/>
      <c r="E1925" s="98"/>
      <c r="F1925" s="98"/>
      <c r="G1925" s="98"/>
      <c r="H1925" s="99"/>
      <c r="I1925" s="100"/>
      <c r="J1925" s="101"/>
      <c r="K1925" s="102"/>
      <c r="L1925" s="103"/>
      <c r="M1925" s="104" t="str">
        <f aca="false">IF(AND(LEN(C1925)&gt;0,LEN(D1925)&gt;0,LEN(E1925)&gt;0,LEN(F1925)&gt;0,LEN(G1925)&gt;0,LEN(J1925)&gt;0,LEN(K1925)&gt;0,LEN(L1925)&gt;0),"Conforme","No Conforme - Datos por completar")</f>
        <v>No Conforme - Datos por completar</v>
      </c>
    </row>
    <row r="1926" customFormat="false" ht="12.75" hidden="false" customHeight="false" outlineLevel="0" collapsed="false">
      <c r="A1926" s="7"/>
      <c r="B1926" s="95"/>
      <c r="C1926" s="96"/>
      <c r="D1926" s="97"/>
      <c r="E1926" s="98"/>
      <c r="F1926" s="98"/>
      <c r="G1926" s="98"/>
      <c r="H1926" s="99"/>
      <c r="I1926" s="100"/>
      <c r="J1926" s="101"/>
      <c r="K1926" s="102"/>
      <c r="L1926" s="103"/>
      <c r="M1926" s="104" t="str">
        <f aca="false">IF(AND(LEN(C1926)&gt;0,LEN(D1926)&gt;0,LEN(E1926)&gt;0,LEN(F1926)&gt;0,LEN(G1926)&gt;0,LEN(J1926)&gt;0,LEN(K1926)&gt;0,LEN(L1926)&gt;0),"Conforme","No Conforme - Datos por completar")</f>
        <v>No Conforme - Datos por completar</v>
      </c>
    </row>
    <row r="1927" customFormat="false" ht="12.75" hidden="false" customHeight="false" outlineLevel="0" collapsed="false">
      <c r="A1927" s="7"/>
      <c r="B1927" s="95"/>
      <c r="C1927" s="96"/>
      <c r="D1927" s="97"/>
      <c r="E1927" s="98"/>
      <c r="F1927" s="98"/>
      <c r="G1927" s="98"/>
      <c r="H1927" s="99"/>
      <c r="I1927" s="100"/>
      <c r="J1927" s="101"/>
      <c r="K1927" s="102"/>
      <c r="L1927" s="103"/>
      <c r="M1927" s="104" t="str">
        <f aca="false">IF(AND(LEN(C1927)&gt;0,LEN(D1927)&gt;0,LEN(E1927)&gt;0,LEN(F1927)&gt;0,LEN(G1927)&gt;0,LEN(J1927)&gt;0,LEN(K1927)&gt;0,LEN(L1927)&gt;0),"Conforme","No Conforme - Datos por completar")</f>
        <v>No Conforme - Datos por completar</v>
      </c>
    </row>
    <row r="1928" customFormat="false" ht="12.75" hidden="false" customHeight="false" outlineLevel="0" collapsed="false">
      <c r="A1928" s="7"/>
      <c r="B1928" s="95"/>
      <c r="C1928" s="96"/>
      <c r="D1928" s="97"/>
      <c r="E1928" s="98"/>
      <c r="F1928" s="98"/>
      <c r="G1928" s="98"/>
      <c r="H1928" s="99"/>
      <c r="I1928" s="100"/>
      <c r="J1928" s="101"/>
      <c r="K1928" s="102"/>
      <c r="L1928" s="103"/>
      <c r="M1928" s="104" t="str">
        <f aca="false">IF(AND(LEN(C1928)&gt;0,LEN(D1928)&gt;0,LEN(E1928)&gt;0,LEN(F1928)&gt;0,LEN(G1928)&gt;0,LEN(J1928)&gt;0,LEN(K1928)&gt;0,LEN(L1928)&gt;0),"Conforme","No Conforme - Datos por completar")</f>
        <v>No Conforme - Datos por completar</v>
      </c>
    </row>
    <row r="1929" customFormat="false" ht="12.75" hidden="false" customHeight="false" outlineLevel="0" collapsed="false">
      <c r="A1929" s="7"/>
      <c r="B1929" s="95"/>
      <c r="C1929" s="96"/>
      <c r="D1929" s="97"/>
      <c r="E1929" s="98"/>
      <c r="F1929" s="98"/>
      <c r="G1929" s="98"/>
      <c r="H1929" s="99"/>
      <c r="I1929" s="100"/>
      <c r="J1929" s="101"/>
      <c r="K1929" s="102"/>
      <c r="L1929" s="103"/>
      <c r="M1929" s="104" t="str">
        <f aca="false">IF(AND(LEN(C1929)&gt;0,LEN(D1929)&gt;0,LEN(E1929)&gt;0,LEN(F1929)&gt;0,LEN(G1929)&gt;0,LEN(J1929)&gt;0,LEN(K1929)&gt;0,LEN(L1929)&gt;0),"Conforme","No Conforme - Datos por completar")</f>
        <v>No Conforme - Datos por completar</v>
      </c>
    </row>
    <row r="1930" customFormat="false" ht="12.75" hidden="false" customHeight="false" outlineLevel="0" collapsed="false">
      <c r="A1930" s="7"/>
      <c r="B1930" s="95"/>
      <c r="C1930" s="96"/>
      <c r="D1930" s="97"/>
      <c r="E1930" s="98"/>
      <c r="F1930" s="98"/>
      <c r="G1930" s="98"/>
      <c r="H1930" s="99"/>
      <c r="I1930" s="100"/>
      <c r="J1930" s="101"/>
      <c r="K1930" s="102"/>
      <c r="L1930" s="103"/>
      <c r="M1930" s="104" t="str">
        <f aca="false">IF(AND(LEN(C1930)&gt;0,LEN(D1930)&gt;0,LEN(E1930)&gt;0,LEN(F1930)&gt;0,LEN(G1930)&gt;0,LEN(J1930)&gt;0,LEN(K1930)&gt;0,LEN(L1930)&gt;0),"Conforme","No Conforme - Datos por completar")</f>
        <v>No Conforme - Datos por completar</v>
      </c>
    </row>
    <row r="1931" customFormat="false" ht="12.75" hidden="false" customHeight="false" outlineLevel="0" collapsed="false">
      <c r="A1931" s="7"/>
      <c r="B1931" s="95"/>
      <c r="C1931" s="96"/>
      <c r="D1931" s="97"/>
      <c r="E1931" s="98"/>
      <c r="F1931" s="98"/>
      <c r="G1931" s="98"/>
      <c r="H1931" s="99"/>
      <c r="I1931" s="100"/>
      <c r="J1931" s="101"/>
      <c r="K1931" s="102"/>
      <c r="L1931" s="103"/>
      <c r="M1931" s="104" t="str">
        <f aca="false">IF(AND(LEN(C1931)&gt;0,LEN(D1931)&gt;0,LEN(E1931)&gt;0,LEN(F1931)&gt;0,LEN(G1931)&gt;0,LEN(J1931)&gt;0,LEN(K1931)&gt;0,LEN(L1931)&gt;0),"Conforme","No Conforme - Datos por completar")</f>
        <v>No Conforme - Datos por completar</v>
      </c>
    </row>
    <row r="1932" customFormat="false" ht="12.75" hidden="false" customHeight="false" outlineLevel="0" collapsed="false">
      <c r="A1932" s="7"/>
      <c r="B1932" s="95"/>
      <c r="C1932" s="96"/>
      <c r="D1932" s="97"/>
      <c r="E1932" s="98"/>
      <c r="F1932" s="98"/>
      <c r="G1932" s="98"/>
      <c r="H1932" s="99"/>
      <c r="I1932" s="100"/>
      <c r="J1932" s="101"/>
      <c r="K1932" s="102"/>
      <c r="L1932" s="103"/>
      <c r="M1932" s="104" t="str">
        <f aca="false">IF(AND(LEN(C1932)&gt;0,LEN(D1932)&gt;0,LEN(E1932)&gt;0,LEN(F1932)&gt;0,LEN(G1932)&gt;0,LEN(J1932)&gt;0,LEN(K1932)&gt;0,LEN(L1932)&gt;0),"Conforme","No Conforme - Datos por completar")</f>
        <v>No Conforme - Datos por completar</v>
      </c>
    </row>
    <row r="1933" customFormat="false" ht="12.75" hidden="false" customHeight="false" outlineLevel="0" collapsed="false">
      <c r="A1933" s="7"/>
      <c r="B1933" s="95"/>
      <c r="C1933" s="96"/>
      <c r="D1933" s="97"/>
      <c r="E1933" s="98"/>
      <c r="F1933" s="98"/>
      <c r="G1933" s="98"/>
      <c r="H1933" s="99"/>
      <c r="I1933" s="100"/>
      <c r="J1933" s="101"/>
      <c r="K1933" s="102"/>
      <c r="L1933" s="103"/>
      <c r="M1933" s="104" t="str">
        <f aca="false">IF(AND(LEN(C1933)&gt;0,LEN(D1933)&gt;0,LEN(E1933)&gt;0,LEN(F1933)&gt;0,LEN(G1933)&gt;0,LEN(J1933)&gt;0,LEN(K1933)&gt;0,LEN(L1933)&gt;0),"Conforme","No Conforme - Datos por completar")</f>
        <v>No Conforme - Datos por completar</v>
      </c>
    </row>
    <row r="1934" customFormat="false" ht="12.75" hidden="false" customHeight="false" outlineLevel="0" collapsed="false">
      <c r="A1934" s="7"/>
      <c r="B1934" s="95"/>
      <c r="C1934" s="96"/>
      <c r="D1934" s="97"/>
      <c r="E1934" s="98"/>
      <c r="F1934" s="98"/>
      <c r="G1934" s="98"/>
      <c r="H1934" s="99"/>
      <c r="I1934" s="100"/>
      <c r="J1934" s="101"/>
      <c r="K1934" s="102"/>
      <c r="L1934" s="103"/>
      <c r="M1934" s="104" t="str">
        <f aca="false">IF(AND(LEN(C1934)&gt;0,LEN(D1934)&gt;0,LEN(E1934)&gt;0,LEN(F1934)&gt;0,LEN(G1934)&gt;0,LEN(J1934)&gt;0,LEN(K1934)&gt;0,LEN(L1934)&gt;0),"Conforme","No Conforme - Datos por completar")</f>
        <v>No Conforme - Datos por completar</v>
      </c>
    </row>
    <row r="1935" customFormat="false" ht="12.75" hidden="false" customHeight="false" outlineLevel="0" collapsed="false">
      <c r="A1935" s="7"/>
      <c r="B1935" s="95"/>
      <c r="C1935" s="96"/>
      <c r="D1935" s="97"/>
      <c r="E1935" s="98"/>
      <c r="F1935" s="98"/>
      <c r="G1935" s="98"/>
      <c r="H1935" s="99"/>
      <c r="I1935" s="100"/>
      <c r="J1935" s="101"/>
      <c r="K1935" s="102"/>
      <c r="L1935" s="103"/>
      <c r="M1935" s="104" t="str">
        <f aca="false">IF(AND(LEN(C1935)&gt;0,LEN(D1935)&gt;0,LEN(E1935)&gt;0,LEN(F1935)&gt;0,LEN(G1935)&gt;0,LEN(J1935)&gt;0,LEN(K1935)&gt;0,LEN(L1935)&gt;0),"Conforme","No Conforme - Datos por completar")</f>
        <v>No Conforme - Datos por completar</v>
      </c>
    </row>
    <row r="1936" customFormat="false" ht="12.75" hidden="false" customHeight="false" outlineLevel="0" collapsed="false">
      <c r="A1936" s="7"/>
      <c r="B1936" s="95"/>
      <c r="C1936" s="96"/>
      <c r="D1936" s="97"/>
      <c r="E1936" s="98"/>
      <c r="F1936" s="98"/>
      <c r="G1936" s="98"/>
      <c r="H1936" s="99"/>
      <c r="I1936" s="100"/>
      <c r="J1936" s="101"/>
      <c r="K1936" s="102"/>
      <c r="L1936" s="103"/>
      <c r="M1936" s="104" t="str">
        <f aca="false">IF(AND(LEN(C1936)&gt;0,LEN(D1936)&gt;0,LEN(E1936)&gt;0,LEN(F1936)&gt;0,LEN(G1936)&gt;0,LEN(J1936)&gt;0,LEN(K1936)&gt;0,LEN(L1936)&gt;0),"Conforme","No Conforme - Datos por completar")</f>
        <v>No Conforme - Datos por completar</v>
      </c>
    </row>
    <row r="1937" customFormat="false" ht="12.75" hidden="false" customHeight="false" outlineLevel="0" collapsed="false">
      <c r="A1937" s="7"/>
      <c r="B1937" s="95"/>
      <c r="C1937" s="96"/>
      <c r="D1937" s="97"/>
      <c r="E1937" s="98"/>
      <c r="F1937" s="98"/>
      <c r="G1937" s="98"/>
      <c r="H1937" s="99"/>
      <c r="I1937" s="100"/>
      <c r="J1937" s="101"/>
      <c r="K1937" s="102"/>
      <c r="L1937" s="103"/>
      <c r="M1937" s="104" t="str">
        <f aca="false">IF(AND(LEN(C1937)&gt;0,LEN(D1937)&gt;0,LEN(E1937)&gt;0,LEN(F1937)&gt;0,LEN(G1937)&gt;0,LEN(J1937)&gt;0,LEN(K1937)&gt;0,LEN(L1937)&gt;0),"Conforme","No Conforme - Datos por completar")</f>
        <v>No Conforme - Datos por completar</v>
      </c>
    </row>
    <row r="1938" customFormat="false" ht="12.75" hidden="false" customHeight="false" outlineLevel="0" collapsed="false">
      <c r="A1938" s="7"/>
      <c r="B1938" s="95"/>
      <c r="C1938" s="96"/>
      <c r="D1938" s="97"/>
      <c r="E1938" s="98"/>
      <c r="F1938" s="98"/>
      <c r="G1938" s="98"/>
      <c r="H1938" s="99"/>
      <c r="I1938" s="100"/>
      <c r="J1938" s="101"/>
      <c r="K1938" s="102"/>
      <c r="L1938" s="103"/>
      <c r="M1938" s="104" t="str">
        <f aca="false">IF(AND(LEN(C1938)&gt;0,LEN(D1938)&gt;0,LEN(E1938)&gt;0,LEN(F1938)&gt;0,LEN(G1938)&gt;0,LEN(J1938)&gt;0,LEN(K1938)&gt;0,LEN(L1938)&gt;0),"Conforme","No Conforme - Datos por completar")</f>
        <v>No Conforme - Datos por completar</v>
      </c>
    </row>
    <row r="1939" customFormat="false" ht="12.75" hidden="false" customHeight="false" outlineLevel="0" collapsed="false">
      <c r="A1939" s="7"/>
      <c r="B1939" s="95"/>
      <c r="C1939" s="96"/>
      <c r="D1939" s="97"/>
      <c r="E1939" s="98"/>
      <c r="F1939" s="98"/>
      <c r="G1939" s="98"/>
      <c r="H1939" s="99"/>
      <c r="I1939" s="100"/>
      <c r="J1939" s="101"/>
      <c r="K1939" s="102"/>
      <c r="L1939" s="103"/>
      <c r="M1939" s="104" t="str">
        <f aca="false">IF(AND(LEN(C1939)&gt;0,LEN(D1939)&gt;0,LEN(E1939)&gt;0,LEN(F1939)&gt;0,LEN(G1939)&gt;0,LEN(J1939)&gt;0,LEN(K1939)&gt;0,LEN(L1939)&gt;0),"Conforme","No Conforme - Datos por completar")</f>
        <v>No Conforme - Datos por completar</v>
      </c>
    </row>
    <row r="1940" customFormat="false" ht="12.75" hidden="false" customHeight="false" outlineLevel="0" collapsed="false">
      <c r="A1940" s="7"/>
      <c r="B1940" s="95"/>
      <c r="C1940" s="96"/>
      <c r="D1940" s="97"/>
      <c r="E1940" s="98"/>
      <c r="F1940" s="98"/>
      <c r="G1940" s="98"/>
      <c r="H1940" s="99"/>
      <c r="I1940" s="100"/>
      <c r="J1940" s="101"/>
      <c r="K1940" s="102"/>
      <c r="L1940" s="103"/>
      <c r="M1940" s="104" t="str">
        <f aca="false">IF(AND(LEN(C1940)&gt;0,LEN(D1940)&gt;0,LEN(E1940)&gt;0,LEN(F1940)&gt;0,LEN(G1940)&gt;0,LEN(J1940)&gt;0,LEN(K1940)&gt;0,LEN(L1940)&gt;0),"Conforme","No Conforme - Datos por completar")</f>
        <v>No Conforme - Datos por completar</v>
      </c>
    </row>
    <row r="1941" customFormat="false" ht="12.75" hidden="false" customHeight="false" outlineLevel="0" collapsed="false">
      <c r="A1941" s="7"/>
      <c r="B1941" s="95"/>
      <c r="C1941" s="96"/>
      <c r="D1941" s="97"/>
      <c r="E1941" s="98"/>
      <c r="F1941" s="98"/>
      <c r="G1941" s="98"/>
      <c r="H1941" s="99"/>
      <c r="I1941" s="100"/>
      <c r="J1941" s="101"/>
      <c r="K1941" s="102"/>
      <c r="L1941" s="103"/>
      <c r="M1941" s="104" t="str">
        <f aca="false">IF(AND(LEN(C1941)&gt;0,LEN(D1941)&gt;0,LEN(E1941)&gt;0,LEN(F1941)&gt;0,LEN(G1941)&gt;0,LEN(J1941)&gt;0,LEN(K1941)&gt;0,LEN(L1941)&gt;0),"Conforme","No Conforme - Datos por completar")</f>
        <v>No Conforme - Datos por completar</v>
      </c>
    </row>
    <row r="1942" customFormat="false" ht="12.75" hidden="false" customHeight="false" outlineLevel="0" collapsed="false">
      <c r="A1942" s="7"/>
      <c r="B1942" s="95"/>
      <c r="C1942" s="96"/>
      <c r="D1942" s="97"/>
      <c r="E1942" s="98"/>
      <c r="F1942" s="98"/>
      <c r="G1942" s="98"/>
      <c r="H1942" s="99"/>
      <c r="I1942" s="100"/>
      <c r="J1942" s="101"/>
      <c r="K1942" s="102"/>
      <c r="L1942" s="103"/>
      <c r="M1942" s="104" t="str">
        <f aca="false">IF(AND(LEN(C1942)&gt;0,LEN(D1942)&gt;0,LEN(E1942)&gt;0,LEN(F1942)&gt;0,LEN(G1942)&gt;0,LEN(J1942)&gt;0,LEN(K1942)&gt;0,LEN(L1942)&gt;0),"Conforme","No Conforme - Datos por completar")</f>
        <v>No Conforme - Datos por completar</v>
      </c>
    </row>
    <row r="1943" customFormat="false" ht="12.75" hidden="false" customHeight="false" outlineLevel="0" collapsed="false">
      <c r="A1943" s="7"/>
      <c r="B1943" s="95"/>
      <c r="C1943" s="96"/>
      <c r="D1943" s="97"/>
      <c r="E1943" s="98"/>
      <c r="F1943" s="98"/>
      <c r="G1943" s="98"/>
      <c r="H1943" s="99"/>
      <c r="I1943" s="100"/>
      <c r="J1943" s="101"/>
      <c r="K1943" s="102"/>
      <c r="L1943" s="103"/>
      <c r="M1943" s="104" t="str">
        <f aca="false">IF(AND(LEN(C1943)&gt;0,LEN(D1943)&gt;0,LEN(E1943)&gt;0,LEN(F1943)&gt;0,LEN(G1943)&gt;0,LEN(J1943)&gt;0,LEN(K1943)&gt;0,LEN(L1943)&gt;0),"Conforme","No Conforme - Datos por completar")</f>
        <v>No Conforme - Datos por completar</v>
      </c>
    </row>
    <row r="1944" customFormat="false" ht="12.75" hidden="false" customHeight="false" outlineLevel="0" collapsed="false">
      <c r="A1944" s="7"/>
      <c r="B1944" s="95"/>
      <c r="C1944" s="96"/>
      <c r="D1944" s="97"/>
      <c r="E1944" s="98"/>
      <c r="F1944" s="98"/>
      <c r="G1944" s="98"/>
      <c r="H1944" s="99"/>
      <c r="I1944" s="100"/>
      <c r="J1944" s="101"/>
      <c r="K1944" s="102"/>
      <c r="L1944" s="103"/>
      <c r="M1944" s="104" t="str">
        <f aca="false">IF(AND(LEN(C1944)&gt;0,LEN(D1944)&gt;0,LEN(E1944)&gt;0,LEN(F1944)&gt;0,LEN(G1944)&gt;0,LEN(J1944)&gt;0,LEN(K1944)&gt;0,LEN(L1944)&gt;0),"Conforme","No Conforme - Datos por completar")</f>
        <v>No Conforme - Datos por completar</v>
      </c>
    </row>
    <row r="1945" customFormat="false" ht="12.75" hidden="false" customHeight="false" outlineLevel="0" collapsed="false">
      <c r="A1945" s="7"/>
      <c r="B1945" s="95"/>
      <c r="C1945" s="96"/>
      <c r="D1945" s="97"/>
      <c r="E1945" s="98"/>
      <c r="F1945" s="98"/>
      <c r="G1945" s="98"/>
      <c r="H1945" s="99"/>
      <c r="I1945" s="100"/>
      <c r="J1945" s="101"/>
      <c r="K1945" s="102"/>
      <c r="L1945" s="103"/>
      <c r="M1945" s="104" t="str">
        <f aca="false">IF(AND(LEN(C1945)&gt;0,LEN(D1945)&gt;0,LEN(E1945)&gt;0,LEN(F1945)&gt;0,LEN(G1945)&gt;0,LEN(J1945)&gt;0,LEN(K1945)&gt;0,LEN(L1945)&gt;0),"Conforme","No Conforme - Datos por completar")</f>
        <v>No Conforme - Datos por completar</v>
      </c>
    </row>
    <row r="1946" customFormat="false" ht="12.75" hidden="false" customHeight="false" outlineLevel="0" collapsed="false">
      <c r="A1946" s="7"/>
      <c r="B1946" s="95"/>
      <c r="C1946" s="96"/>
      <c r="D1946" s="97"/>
      <c r="E1946" s="98"/>
      <c r="F1946" s="98"/>
      <c r="G1946" s="98"/>
      <c r="H1946" s="99"/>
      <c r="I1946" s="100"/>
      <c r="J1946" s="101"/>
      <c r="K1946" s="102"/>
      <c r="L1946" s="103"/>
      <c r="M1946" s="104" t="str">
        <f aca="false">IF(AND(LEN(C1946)&gt;0,LEN(D1946)&gt;0,LEN(E1946)&gt;0,LEN(F1946)&gt;0,LEN(G1946)&gt;0,LEN(J1946)&gt;0,LEN(K1946)&gt;0,LEN(L1946)&gt;0),"Conforme","No Conforme - Datos por completar")</f>
        <v>No Conforme - Datos por completar</v>
      </c>
    </row>
    <row r="1947" customFormat="false" ht="12.75" hidden="false" customHeight="false" outlineLevel="0" collapsed="false">
      <c r="A1947" s="7"/>
      <c r="B1947" s="95"/>
      <c r="C1947" s="96"/>
      <c r="D1947" s="97"/>
      <c r="E1947" s="98"/>
      <c r="F1947" s="98"/>
      <c r="G1947" s="98"/>
      <c r="H1947" s="99"/>
      <c r="I1947" s="100"/>
      <c r="J1947" s="101"/>
      <c r="K1947" s="102"/>
      <c r="L1947" s="103"/>
      <c r="M1947" s="104" t="str">
        <f aca="false">IF(AND(LEN(C1947)&gt;0,LEN(D1947)&gt;0,LEN(E1947)&gt;0,LEN(F1947)&gt;0,LEN(G1947)&gt;0,LEN(J1947)&gt;0,LEN(K1947)&gt;0,LEN(L1947)&gt;0),"Conforme","No Conforme - Datos por completar")</f>
        <v>No Conforme - Datos por completar</v>
      </c>
    </row>
    <row r="1948" customFormat="false" ht="12.75" hidden="false" customHeight="false" outlineLevel="0" collapsed="false">
      <c r="A1948" s="7"/>
      <c r="B1948" s="95"/>
      <c r="C1948" s="96"/>
      <c r="D1948" s="97"/>
      <c r="E1948" s="98"/>
      <c r="F1948" s="98"/>
      <c r="G1948" s="98"/>
      <c r="H1948" s="99"/>
      <c r="I1948" s="100"/>
      <c r="J1948" s="101"/>
      <c r="K1948" s="102"/>
      <c r="L1948" s="103"/>
      <c r="M1948" s="104" t="str">
        <f aca="false">IF(AND(LEN(C1948)&gt;0,LEN(D1948)&gt;0,LEN(E1948)&gt;0,LEN(F1948)&gt;0,LEN(G1948)&gt;0,LEN(J1948)&gt;0,LEN(K1948)&gt;0,LEN(L1948)&gt;0),"Conforme","No Conforme - Datos por completar")</f>
        <v>No Conforme - Datos por completar</v>
      </c>
    </row>
    <row r="1949" customFormat="false" ht="12.75" hidden="false" customHeight="false" outlineLevel="0" collapsed="false">
      <c r="A1949" s="7"/>
      <c r="B1949" s="95"/>
      <c r="C1949" s="96"/>
      <c r="D1949" s="97"/>
      <c r="E1949" s="98"/>
      <c r="F1949" s="98"/>
      <c r="G1949" s="98"/>
      <c r="H1949" s="99"/>
      <c r="I1949" s="100"/>
      <c r="J1949" s="101"/>
      <c r="K1949" s="102"/>
      <c r="L1949" s="103"/>
      <c r="M1949" s="104" t="str">
        <f aca="false">IF(AND(LEN(C1949)&gt;0,LEN(D1949)&gt;0,LEN(E1949)&gt;0,LEN(F1949)&gt;0,LEN(G1949)&gt;0,LEN(J1949)&gt;0,LEN(K1949)&gt;0,LEN(L1949)&gt;0),"Conforme","No Conforme - Datos por completar")</f>
        <v>No Conforme - Datos por completar</v>
      </c>
    </row>
    <row r="1950" customFormat="false" ht="12.75" hidden="false" customHeight="false" outlineLevel="0" collapsed="false">
      <c r="A1950" s="7"/>
      <c r="B1950" s="95"/>
      <c r="C1950" s="96"/>
      <c r="D1950" s="97"/>
      <c r="E1950" s="98"/>
      <c r="F1950" s="98"/>
      <c r="G1950" s="98"/>
      <c r="H1950" s="99"/>
      <c r="I1950" s="100"/>
      <c r="J1950" s="101"/>
      <c r="K1950" s="102"/>
      <c r="L1950" s="103"/>
      <c r="M1950" s="104" t="str">
        <f aca="false">IF(AND(LEN(C1950)&gt;0,LEN(D1950)&gt;0,LEN(E1950)&gt;0,LEN(F1950)&gt;0,LEN(G1950)&gt;0,LEN(J1950)&gt;0,LEN(K1950)&gt;0,LEN(L1950)&gt;0),"Conforme","No Conforme - Datos por completar")</f>
        <v>No Conforme - Datos por completar</v>
      </c>
    </row>
    <row r="1951" customFormat="false" ht="12.75" hidden="false" customHeight="false" outlineLevel="0" collapsed="false">
      <c r="A1951" s="7"/>
      <c r="B1951" s="95"/>
      <c r="C1951" s="96"/>
      <c r="D1951" s="97"/>
      <c r="E1951" s="98"/>
      <c r="F1951" s="98"/>
      <c r="G1951" s="98"/>
      <c r="H1951" s="99"/>
      <c r="I1951" s="100"/>
      <c r="J1951" s="101"/>
      <c r="K1951" s="102"/>
      <c r="L1951" s="103"/>
      <c r="M1951" s="104" t="str">
        <f aca="false">IF(AND(LEN(C1951)&gt;0,LEN(D1951)&gt;0,LEN(E1951)&gt;0,LEN(F1951)&gt;0,LEN(G1951)&gt;0,LEN(J1951)&gt;0,LEN(K1951)&gt;0,LEN(L1951)&gt;0),"Conforme","No Conforme - Datos por completar")</f>
        <v>No Conforme - Datos por completar</v>
      </c>
    </row>
    <row r="1952" customFormat="false" ht="12.75" hidden="false" customHeight="false" outlineLevel="0" collapsed="false">
      <c r="A1952" s="7"/>
      <c r="B1952" s="95"/>
      <c r="C1952" s="96"/>
      <c r="D1952" s="97"/>
      <c r="E1952" s="98"/>
      <c r="F1952" s="98"/>
      <c r="G1952" s="98"/>
      <c r="H1952" s="99"/>
      <c r="I1952" s="100"/>
      <c r="J1952" s="101"/>
      <c r="K1952" s="102"/>
      <c r="L1952" s="103"/>
      <c r="M1952" s="104" t="str">
        <f aca="false">IF(AND(LEN(C1952)&gt;0,LEN(D1952)&gt;0,LEN(E1952)&gt;0,LEN(F1952)&gt;0,LEN(G1952)&gt;0,LEN(J1952)&gt;0,LEN(K1952)&gt;0,LEN(L1952)&gt;0),"Conforme","No Conforme - Datos por completar")</f>
        <v>No Conforme - Datos por completar</v>
      </c>
    </row>
    <row r="1953" customFormat="false" ht="12.75" hidden="false" customHeight="false" outlineLevel="0" collapsed="false">
      <c r="A1953" s="7"/>
      <c r="B1953" s="95"/>
      <c r="C1953" s="96"/>
      <c r="D1953" s="97"/>
      <c r="E1953" s="98"/>
      <c r="F1953" s="98"/>
      <c r="G1953" s="98"/>
      <c r="H1953" s="99"/>
      <c r="I1953" s="100"/>
      <c r="J1953" s="101"/>
      <c r="K1953" s="102"/>
      <c r="L1953" s="103"/>
      <c r="M1953" s="104" t="str">
        <f aca="false">IF(AND(LEN(C1953)&gt;0,LEN(D1953)&gt;0,LEN(E1953)&gt;0,LEN(F1953)&gt;0,LEN(G1953)&gt;0,LEN(J1953)&gt;0,LEN(K1953)&gt;0,LEN(L1953)&gt;0),"Conforme","No Conforme - Datos por completar")</f>
        <v>No Conforme - Datos por completar</v>
      </c>
    </row>
    <row r="1954" customFormat="false" ht="12.75" hidden="false" customHeight="false" outlineLevel="0" collapsed="false">
      <c r="A1954" s="7"/>
      <c r="B1954" s="95"/>
      <c r="C1954" s="96"/>
      <c r="D1954" s="97"/>
      <c r="E1954" s="98"/>
      <c r="F1954" s="98"/>
      <c r="G1954" s="98"/>
      <c r="H1954" s="99"/>
      <c r="I1954" s="100"/>
      <c r="J1954" s="101"/>
      <c r="K1954" s="102"/>
      <c r="L1954" s="103"/>
      <c r="M1954" s="104" t="str">
        <f aca="false">IF(AND(LEN(C1954)&gt;0,LEN(D1954)&gt;0,LEN(E1954)&gt;0,LEN(F1954)&gt;0,LEN(G1954)&gt;0,LEN(J1954)&gt;0,LEN(K1954)&gt;0,LEN(L1954)&gt;0),"Conforme","No Conforme - Datos por completar")</f>
        <v>No Conforme - Datos por completar</v>
      </c>
    </row>
    <row r="1955" customFormat="false" ht="12.75" hidden="false" customHeight="false" outlineLevel="0" collapsed="false">
      <c r="A1955" s="7"/>
      <c r="B1955" s="95"/>
      <c r="C1955" s="96"/>
      <c r="D1955" s="97"/>
      <c r="E1955" s="98"/>
      <c r="F1955" s="98"/>
      <c r="G1955" s="98"/>
      <c r="H1955" s="99"/>
      <c r="I1955" s="100"/>
      <c r="J1955" s="101"/>
      <c r="K1955" s="102"/>
      <c r="L1955" s="103"/>
      <c r="M1955" s="104" t="str">
        <f aca="false">IF(AND(LEN(C1955)&gt;0,LEN(D1955)&gt;0,LEN(E1955)&gt;0,LEN(F1955)&gt;0,LEN(G1955)&gt;0,LEN(J1955)&gt;0,LEN(K1955)&gt;0,LEN(L1955)&gt;0),"Conforme","No Conforme - Datos por completar")</f>
        <v>No Conforme - Datos por completar</v>
      </c>
    </row>
    <row r="1956" customFormat="false" ht="12.75" hidden="false" customHeight="false" outlineLevel="0" collapsed="false">
      <c r="A1956" s="7"/>
      <c r="B1956" s="95"/>
      <c r="C1956" s="96"/>
      <c r="D1956" s="97"/>
      <c r="E1956" s="98"/>
      <c r="F1956" s="98"/>
      <c r="G1956" s="98"/>
      <c r="H1956" s="99"/>
      <c r="I1956" s="100"/>
      <c r="J1956" s="101"/>
      <c r="K1956" s="102"/>
      <c r="L1956" s="103"/>
      <c r="M1956" s="104" t="str">
        <f aca="false">IF(AND(LEN(C1956)&gt;0,LEN(D1956)&gt;0,LEN(E1956)&gt;0,LEN(F1956)&gt;0,LEN(G1956)&gt;0,LEN(J1956)&gt;0,LEN(K1956)&gt;0,LEN(L1956)&gt;0),"Conforme","No Conforme - Datos por completar")</f>
        <v>No Conforme - Datos por completar</v>
      </c>
    </row>
    <row r="1957" customFormat="false" ht="12.75" hidden="false" customHeight="false" outlineLevel="0" collapsed="false">
      <c r="A1957" s="7"/>
      <c r="B1957" s="95"/>
      <c r="C1957" s="96"/>
      <c r="D1957" s="97"/>
      <c r="E1957" s="98"/>
      <c r="F1957" s="98"/>
      <c r="G1957" s="98"/>
      <c r="H1957" s="99"/>
      <c r="I1957" s="100"/>
      <c r="J1957" s="101"/>
      <c r="K1957" s="102"/>
      <c r="L1957" s="103"/>
      <c r="M1957" s="104" t="str">
        <f aca="false">IF(AND(LEN(C1957)&gt;0,LEN(D1957)&gt;0,LEN(E1957)&gt;0,LEN(F1957)&gt;0,LEN(G1957)&gt;0,LEN(J1957)&gt;0,LEN(K1957)&gt;0,LEN(L1957)&gt;0),"Conforme","No Conforme - Datos por completar")</f>
        <v>No Conforme - Datos por completar</v>
      </c>
    </row>
    <row r="1958" customFormat="false" ht="12.75" hidden="false" customHeight="false" outlineLevel="0" collapsed="false">
      <c r="A1958" s="7"/>
      <c r="B1958" s="95"/>
      <c r="C1958" s="96"/>
      <c r="D1958" s="97"/>
      <c r="E1958" s="98"/>
      <c r="F1958" s="98"/>
      <c r="G1958" s="98"/>
      <c r="H1958" s="99"/>
      <c r="I1958" s="100"/>
      <c r="J1958" s="101"/>
      <c r="K1958" s="102"/>
      <c r="L1958" s="103"/>
      <c r="M1958" s="104" t="str">
        <f aca="false">IF(AND(LEN(C1958)&gt;0,LEN(D1958)&gt;0,LEN(E1958)&gt;0,LEN(F1958)&gt;0,LEN(G1958)&gt;0,LEN(J1958)&gt;0,LEN(K1958)&gt;0,LEN(L1958)&gt;0),"Conforme","No Conforme - Datos por completar")</f>
        <v>No Conforme - Datos por completar</v>
      </c>
    </row>
    <row r="1959" customFormat="false" ht="12.75" hidden="false" customHeight="false" outlineLevel="0" collapsed="false">
      <c r="A1959" s="7"/>
      <c r="B1959" s="95"/>
      <c r="C1959" s="96"/>
      <c r="D1959" s="97"/>
      <c r="E1959" s="98"/>
      <c r="F1959" s="98"/>
      <c r="G1959" s="98"/>
      <c r="H1959" s="99"/>
      <c r="I1959" s="100"/>
      <c r="J1959" s="101"/>
      <c r="K1959" s="102"/>
      <c r="L1959" s="103"/>
      <c r="M1959" s="104" t="str">
        <f aca="false">IF(AND(LEN(C1959)&gt;0,LEN(D1959)&gt;0,LEN(E1959)&gt;0,LEN(F1959)&gt;0,LEN(G1959)&gt;0,LEN(J1959)&gt;0,LEN(K1959)&gt;0,LEN(L1959)&gt;0),"Conforme","No Conforme - Datos por completar")</f>
        <v>No Conforme - Datos por completar</v>
      </c>
    </row>
    <row r="1960" customFormat="false" ht="12.75" hidden="false" customHeight="false" outlineLevel="0" collapsed="false">
      <c r="A1960" s="7"/>
      <c r="B1960" s="95"/>
      <c r="C1960" s="96"/>
      <c r="D1960" s="97"/>
      <c r="E1960" s="98"/>
      <c r="F1960" s="98"/>
      <c r="G1960" s="98"/>
      <c r="H1960" s="99"/>
      <c r="I1960" s="100"/>
      <c r="J1960" s="101"/>
      <c r="K1960" s="102"/>
      <c r="L1960" s="103"/>
      <c r="M1960" s="104" t="str">
        <f aca="false">IF(AND(LEN(C1960)&gt;0,LEN(D1960)&gt;0,LEN(E1960)&gt;0,LEN(F1960)&gt;0,LEN(G1960)&gt;0,LEN(J1960)&gt;0,LEN(K1960)&gt;0,LEN(L1960)&gt;0),"Conforme","No Conforme - Datos por completar")</f>
        <v>No Conforme - Datos por completar</v>
      </c>
    </row>
    <row r="1961" customFormat="false" ht="12.75" hidden="false" customHeight="false" outlineLevel="0" collapsed="false">
      <c r="A1961" s="7"/>
      <c r="B1961" s="95"/>
      <c r="C1961" s="96"/>
      <c r="D1961" s="97"/>
      <c r="E1961" s="98"/>
      <c r="F1961" s="98"/>
      <c r="G1961" s="98"/>
      <c r="H1961" s="99"/>
      <c r="I1961" s="100"/>
      <c r="J1961" s="101"/>
      <c r="K1961" s="102"/>
      <c r="L1961" s="103"/>
      <c r="M1961" s="104" t="str">
        <f aca="false">IF(AND(LEN(C1961)&gt;0,LEN(D1961)&gt;0,LEN(E1961)&gt;0,LEN(F1961)&gt;0,LEN(G1961)&gt;0,LEN(J1961)&gt;0,LEN(K1961)&gt;0,LEN(L1961)&gt;0),"Conforme","No Conforme - Datos por completar")</f>
        <v>No Conforme - Datos por completar</v>
      </c>
    </row>
    <row r="1962" customFormat="false" ht="12.75" hidden="false" customHeight="false" outlineLevel="0" collapsed="false">
      <c r="A1962" s="7"/>
      <c r="B1962" s="95"/>
      <c r="C1962" s="96"/>
      <c r="D1962" s="97"/>
      <c r="E1962" s="98"/>
      <c r="F1962" s="98"/>
      <c r="G1962" s="98"/>
      <c r="H1962" s="99"/>
      <c r="I1962" s="100"/>
      <c r="J1962" s="101"/>
      <c r="K1962" s="102"/>
      <c r="L1962" s="103"/>
      <c r="M1962" s="104" t="str">
        <f aca="false">IF(AND(LEN(C1962)&gt;0,LEN(D1962)&gt;0,LEN(E1962)&gt;0,LEN(F1962)&gt;0,LEN(G1962)&gt;0,LEN(J1962)&gt;0,LEN(K1962)&gt;0,LEN(L1962)&gt;0),"Conforme","No Conforme - Datos por completar")</f>
        <v>No Conforme - Datos por completar</v>
      </c>
    </row>
    <row r="1963" customFormat="false" ht="12.75" hidden="false" customHeight="false" outlineLevel="0" collapsed="false">
      <c r="A1963" s="7"/>
      <c r="B1963" s="95"/>
      <c r="C1963" s="96"/>
      <c r="D1963" s="97"/>
      <c r="E1963" s="98"/>
      <c r="F1963" s="98"/>
      <c r="G1963" s="98"/>
      <c r="H1963" s="99"/>
      <c r="I1963" s="100"/>
      <c r="J1963" s="101"/>
      <c r="K1963" s="102"/>
      <c r="L1963" s="103"/>
      <c r="M1963" s="104" t="str">
        <f aca="false">IF(AND(LEN(C1963)&gt;0,LEN(D1963)&gt;0,LEN(E1963)&gt;0,LEN(F1963)&gt;0,LEN(G1963)&gt;0,LEN(J1963)&gt;0,LEN(K1963)&gt;0,LEN(L1963)&gt;0),"Conforme","No Conforme - Datos por completar")</f>
        <v>No Conforme - Datos por completar</v>
      </c>
    </row>
    <row r="1964" customFormat="false" ht="12.75" hidden="false" customHeight="false" outlineLevel="0" collapsed="false">
      <c r="A1964" s="7"/>
      <c r="B1964" s="95"/>
      <c r="C1964" s="96"/>
      <c r="D1964" s="97"/>
      <c r="E1964" s="98"/>
      <c r="F1964" s="98"/>
      <c r="G1964" s="98"/>
      <c r="H1964" s="99"/>
      <c r="I1964" s="100"/>
      <c r="J1964" s="101"/>
      <c r="K1964" s="102"/>
      <c r="L1964" s="103"/>
      <c r="M1964" s="104" t="str">
        <f aca="false">IF(AND(LEN(C1964)&gt;0,LEN(D1964)&gt;0,LEN(E1964)&gt;0,LEN(F1964)&gt;0,LEN(G1964)&gt;0,LEN(J1964)&gt;0,LEN(K1964)&gt;0,LEN(L1964)&gt;0),"Conforme","No Conforme - Datos por completar")</f>
        <v>No Conforme - Datos por completar</v>
      </c>
    </row>
    <row r="1965" customFormat="false" ht="12.75" hidden="false" customHeight="false" outlineLevel="0" collapsed="false">
      <c r="A1965" s="7"/>
      <c r="B1965" s="95"/>
      <c r="C1965" s="96"/>
      <c r="D1965" s="97"/>
      <c r="E1965" s="98"/>
      <c r="F1965" s="98"/>
      <c r="G1965" s="98"/>
      <c r="H1965" s="99"/>
      <c r="I1965" s="100"/>
      <c r="J1965" s="101"/>
      <c r="K1965" s="102"/>
      <c r="L1965" s="103"/>
      <c r="M1965" s="104" t="str">
        <f aca="false">IF(AND(LEN(C1965)&gt;0,LEN(D1965)&gt;0,LEN(E1965)&gt;0,LEN(F1965)&gt;0,LEN(G1965)&gt;0,LEN(J1965)&gt;0,LEN(K1965)&gt;0,LEN(L1965)&gt;0),"Conforme","No Conforme - Datos por completar")</f>
        <v>No Conforme - Datos por completar</v>
      </c>
    </row>
    <row r="1966" customFormat="false" ht="12.75" hidden="false" customHeight="false" outlineLevel="0" collapsed="false">
      <c r="A1966" s="7"/>
      <c r="B1966" s="95"/>
      <c r="C1966" s="96"/>
      <c r="D1966" s="97"/>
      <c r="E1966" s="98"/>
      <c r="F1966" s="98"/>
      <c r="G1966" s="98"/>
      <c r="H1966" s="99"/>
      <c r="I1966" s="100"/>
      <c r="J1966" s="101"/>
      <c r="K1966" s="102"/>
      <c r="L1966" s="103"/>
      <c r="M1966" s="104" t="str">
        <f aca="false">IF(AND(LEN(C1966)&gt;0,LEN(D1966)&gt;0,LEN(E1966)&gt;0,LEN(F1966)&gt;0,LEN(G1966)&gt;0,LEN(J1966)&gt;0,LEN(K1966)&gt;0,LEN(L1966)&gt;0),"Conforme","No Conforme - Datos por completar")</f>
        <v>No Conforme - Datos por completar</v>
      </c>
    </row>
    <row r="1967" customFormat="false" ht="12.75" hidden="false" customHeight="false" outlineLevel="0" collapsed="false">
      <c r="A1967" s="7"/>
      <c r="B1967" s="95"/>
      <c r="C1967" s="96"/>
      <c r="D1967" s="97"/>
      <c r="E1967" s="98"/>
      <c r="F1967" s="98"/>
      <c r="G1967" s="98"/>
      <c r="H1967" s="99"/>
      <c r="I1967" s="100"/>
      <c r="J1967" s="101"/>
      <c r="K1967" s="102"/>
      <c r="L1967" s="103"/>
      <c r="M1967" s="104" t="str">
        <f aca="false">IF(AND(LEN(C1967)&gt;0,LEN(D1967)&gt;0,LEN(E1967)&gt;0,LEN(F1967)&gt;0,LEN(G1967)&gt;0,LEN(J1967)&gt;0,LEN(K1967)&gt;0,LEN(L1967)&gt;0),"Conforme","No Conforme - Datos por completar")</f>
        <v>No Conforme - Datos por completar</v>
      </c>
    </row>
    <row r="1968" customFormat="false" ht="12.75" hidden="false" customHeight="false" outlineLevel="0" collapsed="false">
      <c r="A1968" s="7"/>
      <c r="B1968" s="95"/>
      <c r="C1968" s="96"/>
      <c r="D1968" s="97"/>
      <c r="E1968" s="98"/>
      <c r="F1968" s="98"/>
      <c r="G1968" s="98"/>
      <c r="H1968" s="99"/>
      <c r="I1968" s="100"/>
      <c r="J1968" s="101"/>
      <c r="K1968" s="102"/>
      <c r="L1968" s="103"/>
      <c r="M1968" s="104" t="str">
        <f aca="false">IF(AND(LEN(C1968)&gt;0,LEN(D1968)&gt;0,LEN(E1968)&gt;0,LEN(F1968)&gt;0,LEN(G1968)&gt;0,LEN(J1968)&gt;0,LEN(K1968)&gt;0,LEN(L1968)&gt;0),"Conforme","No Conforme - Datos por completar")</f>
        <v>No Conforme - Datos por completar</v>
      </c>
    </row>
    <row r="1969" customFormat="false" ht="12.75" hidden="false" customHeight="false" outlineLevel="0" collapsed="false">
      <c r="A1969" s="7"/>
      <c r="B1969" s="95"/>
      <c r="C1969" s="96"/>
      <c r="D1969" s="97"/>
      <c r="E1969" s="98"/>
      <c r="F1969" s="98"/>
      <c r="G1969" s="98"/>
      <c r="H1969" s="99"/>
      <c r="I1969" s="100"/>
      <c r="J1969" s="101"/>
      <c r="K1969" s="102"/>
      <c r="L1969" s="103"/>
      <c r="M1969" s="104" t="str">
        <f aca="false">IF(AND(LEN(C1969)&gt;0,LEN(D1969)&gt;0,LEN(E1969)&gt;0,LEN(F1969)&gt;0,LEN(G1969)&gt;0,LEN(J1969)&gt;0,LEN(K1969)&gt;0,LEN(L1969)&gt;0),"Conforme","No Conforme - Datos por completar")</f>
        <v>No Conforme - Datos por completar</v>
      </c>
    </row>
    <row r="1970" customFormat="false" ht="12.75" hidden="false" customHeight="false" outlineLevel="0" collapsed="false">
      <c r="A1970" s="7"/>
      <c r="B1970" s="95"/>
      <c r="C1970" s="96"/>
      <c r="D1970" s="97"/>
      <c r="E1970" s="98"/>
      <c r="F1970" s="98"/>
      <c r="G1970" s="98"/>
      <c r="H1970" s="99"/>
      <c r="I1970" s="100"/>
      <c r="J1970" s="101"/>
      <c r="K1970" s="102"/>
      <c r="L1970" s="103"/>
      <c r="M1970" s="104" t="str">
        <f aca="false">IF(AND(LEN(C1970)&gt;0,LEN(D1970)&gt;0,LEN(E1970)&gt;0,LEN(F1970)&gt;0,LEN(G1970)&gt;0,LEN(J1970)&gt;0,LEN(K1970)&gt;0,LEN(L1970)&gt;0),"Conforme","No Conforme - Datos por completar")</f>
        <v>No Conforme - Datos por completar</v>
      </c>
    </row>
    <row r="1971" customFormat="false" ht="12.75" hidden="false" customHeight="false" outlineLevel="0" collapsed="false">
      <c r="A1971" s="7"/>
      <c r="B1971" s="95"/>
      <c r="C1971" s="96"/>
      <c r="D1971" s="97"/>
      <c r="E1971" s="98"/>
      <c r="F1971" s="98"/>
      <c r="G1971" s="98"/>
      <c r="H1971" s="99"/>
      <c r="I1971" s="100"/>
      <c r="J1971" s="101"/>
      <c r="K1971" s="102"/>
      <c r="L1971" s="103"/>
      <c r="M1971" s="104" t="str">
        <f aca="false">IF(AND(LEN(C1971)&gt;0,LEN(D1971)&gt;0,LEN(E1971)&gt;0,LEN(F1971)&gt;0,LEN(G1971)&gt;0,LEN(J1971)&gt;0,LEN(K1971)&gt;0,LEN(L1971)&gt;0),"Conforme","No Conforme - Datos por completar")</f>
        <v>No Conforme - Datos por completar</v>
      </c>
    </row>
    <row r="1972" customFormat="false" ht="12.75" hidden="false" customHeight="false" outlineLevel="0" collapsed="false">
      <c r="A1972" s="7"/>
      <c r="B1972" s="95"/>
      <c r="C1972" s="96"/>
      <c r="D1972" s="97"/>
      <c r="E1972" s="98"/>
      <c r="F1972" s="98"/>
      <c r="G1972" s="98"/>
      <c r="H1972" s="99"/>
      <c r="I1972" s="100"/>
      <c r="J1972" s="101"/>
      <c r="K1972" s="102"/>
      <c r="L1972" s="103"/>
      <c r="M1972" s="104" t="str">
        <f aca="false">IF(AND(LEN(C1972)&gt;0,LEN(D1972)&gt;0,LEN(E1972)&gt;0,LEN(F1972)&gt;0,LEN(G1972)&gt;0,LEN(J1972)&gt;0,LEN(K1972)&gt;0,LEN(L1972)&gt;0),"Conforme","No Conforme - Datos por completar")</f>
        <v>No Conforme - Datos por completar</v>
      </c>
    </row>
    <row r="1973" customFormat="false" ht="12.75" hidden="false" customHeight="false" outlineLevel="0" collapsed="false">
      <c r="A1973" s="7"/>
      <c r="B1973" s="95"/>
      <c r="C1973" s="96"/>
      <c r="D1973" s="97"/>
      <c r="E1973" s="98"/>
      <c r="F1973" s="98"/>
      <c r="G1973" s="98"/>
      <c r="H1973" s="99"/>
      <c r="I1973" s="100"/>
      <c r="J1973" s="101"/>
      <c r="K1973" s="102"/>
      <c r="L1973" s="103"/>
      <c r="M1973" s="104" t="str">
        <f aca="false">IF(AND(LEN(C1973)&gt;0,LEN(D1973)&gt;0,LEN(E1973)&gt;0,LEN(F1973)&gt;0,LEN(G1973)&gt;0,LEN(J1973)&gt;0,LEN(K1973)&gt;0,LEN(L1973)&gt;0),"Conforme","No Conforme - Datos por completar")</f>
        <v>No Conforme - Datos por completar</v>
      </c>
    </row>
    <row r="1974" customFormat="false" ht="12.75" hidden="false" customHeight="false" outlineLevel="0" collapsed="false">
      <c r="A1974" s="7"/>
      <c r="B1974" s="95"/>
      <c r="C1974" s="96"/>
      <c r="D1974" s="97"/>
      <c r="E1974" s="98"/>
      <c r="F1974" s="98"/>
      <c r="G1974" s="98"/>
      <c r="H1974" s="99"/>
      <c r="I1974" s="100"/>
      <c r="J1974" s="101"/>
      <c r="K1974" s="102"/>
      <c r="L1974" s="103"/>
      <c r="M1974" s="104" t="str">
        <f aca="false">IF(AND(LEN(C1974)&gt;0,LEN(D1974)&gt;0,LEN(E1974)&gt;0,LEN(F1974)&gt;0,LEN(G1974)&gt;0,LEN(J1974)&gt;0,LEN(K1974)&gt;0,LEN(L1974)&gt;0),"Conforme","No Conforme - Datos por completar")</f>
        <v>No Conforme - Datos por completar</v>
      </c>
    </row>
    <row r="1975" customFormat="false" ht="12.75" hidden="false" customHeight="false" outlineLevel="0" collapsed="false">
      <c r="A1975" s="7"/>
      <c r="B1975" s="95"/>
      <c r="C1975" s="96"/>
      <c r="D1975" s="97"/>
      <c r="E1975" s="98"/>
      <c r="F1975" s="98"/>
      <c r="G1975" s="98"/>
      <c r="H1975" s="99"/>
      <c r="I1975" s="100"/>
      <c r="J1975" s="101"/>
      <c r="K1975" s="102"/>
      <c r="L1975" s="103"/>
      <c r="M1975" s="104" t="str">
        <f aca="false">IF(AND(LEN(C1975)&gt;0,LEN(D1975)&gt;0,LEN(E1975)&gt;0,LEN(F1975)&gt;0,LEN(G1975)&gt;0,LEN(J1975)&gt;0,LEN(K1975)&gt;0,LEN(L1975)&gt;0),"Conforme","No Conforme - Datos por completar")</f>
        <v>No Conforme - Datos por completar</v>
      </c>
    </row>
    <row r="1976" customFormat="false" ht="12.75" hidden="false" customHeight="false" outlineLevel="0" collapsed="false">
      <c r="A1976" s="7"/>
      <c r="B1976" s="95"/>
      <c r="C1976" s="96"/>
      <c r="D1976" s="97"/>
      <c r="E1976" s="98"/>
      <c r="F1976" s="98"/>
      <c r="G1976" s="98"/>
      <c r="H1976" s="99"/>
      <c r="I1976" s="100"/>
      <c r="J1976" s="101"/>
      <c r="K1976" s="102"/>
      <c r="L1976" s="103"/>
      <c r="M1976" s="104" t="str">
        <f aca="false">IF(AND(LEN(C1976)&gt;0,LEN(D1976)&gt;0,LEN(E1976)&gt;0,LEN(F1976)&gt;0,LEN(G1976)&gt;0,LEN(J1976)&gt;0,LEN(K1976)&gt;0,LEN(L1976)&gt;0),"Conforme","No Conforme - Datos por completar")</f>
        <v>No Conforme - Datos por completar</v>
      </c>
    </row>
    <row r="1977" customFormat="false" ht="12.75" hidden="false" customHeight="false" outlineLevel="0" collapsed="false">
      <c r="A1977" s="7"/>
      <c r="B1977" s="95"/>
      <c r="C1977" s="96"/>
      <c r="D1977" s="97"/>
      <c r="E1977" s="98"/>
      <c r="F1977" s="98"/>
      <c r="G1977" s="98"/>
      <c r="H1977" s="99"/>
      <c r="I1977" s="100"/>
      <c r="J1977" s="101"/>
      <c r="K1977" s="102"/>
      <c r="L1977" s="103"/>
      <c r="M1977" s="104" t="str">
        <f aca="false">IF(AND(LEN(C1977)&gt;0,LEN(D1977)&gt;0,LEN(E1977)&gt;0,LEN(F1977)&gt;0,LEN(G1977)&gt;0,LEN(J1977)&gt;0,LEN(K1977)&gt;0,LEN(L1977)&gt;0),"Conforme","No Conforme - Datos por completar")</f>
        <v>No Conforme - Datos por completar</v>
      </c>
    </row>
    <row r="1978" customFormat="false" ht="12.75" hidden="false" customHeight="false" outlineLevel="0" collapsed="false">
      <c r="A1978" s="7"/>
      <c r="B1978" s="95"/>
      <c r="C1978" s="96"/>
      <c r="D1978" s="97"/>
      <c r="E1978" s="98"/>
      <c r="F1978" s="98"/>
      <c r="G1978" s="98"/>
      <c r="H1978" s="99"/>
      <c r="I1978" s="100"/>
      <c r="J1978" s="101"/>
      <c r="K1978" s="102"/>
      <c r="L1978" s="103"/>
      <c r="M1978" s="104" t="str">
        <f aca="false">IF(AND(LEN(C1978)&gt;0,LEN(D1978)&gt;0,LEN(E1978)&gt;0,LEN(F1978)&gt;0,LEN(G1978)&gt;0,LEN(J1978)&gt;0,LEN(K1978)&gt;0,LEN(L1978)&gt;0),"Conforme","No Conforme - Datos por completar")</f>
        <v>No Conforme - Datos por completar</v>
      </c>
    </row>
    <row r="1979" customFormat="false" ht="12.75" hidden="false" customHeight="false" outlineLevel="0" collapsed="false">
      <c r="A1979" s="7"/>
      <c r="B1979" s="95"/>
      <c r="C1979" s="96"/>
      <c r="D1979" s="97"/>
      <c r="E1979" s="98"/>
      <c r="F1979" s="98"/>
      <c r="G1979" s="98"/>
      <c r="H1979" s="99"/>
      <c r="I1979" s="100"/>
      <c r="J1979" s="101"/>
      <c r="K1979" s="102"/>
      <c r="L1979" s="103"/>
      <c r="M1979" s="104" t="str">
        <f aca="false">IF(AND(LEN(C1979)&gt;0,LEN(D1979)&gt;0,LEN(E1979)&gt;0,LEN(F1979)&gt;0,LEN(G1979)&gt;0,LEN(J1979)&gt;0,LEN(K1979)&gt;0,LEN(L1979)&gt;0),"Conforme","No Conforme - Datos por completar")</f>
        <v>No Conforme - Datos por completar</v>
      </c>
    </row>
    <row r="1980" customFormat="false" ht="12.75" hidden="false" customHeight="false" outlineLevel="0" collapsed="false">
      <c r="A1980" s="7"/>
      <c r="B1980" s="95"/>
      <c r="C1980" s="96"/>
      <c r="D1980" s="97"/>
      <c r="E1980" s="98"/>
      <c r="F1980" s="98"/>
      <c r="G1980" s="98"/>
      <c r="H1980" s="99"/>
      <c r="I1980" s="100"/>
      <c r="J1980" s="101"/>
      <c r="K1980" s="102"/>
      <c r="L1980" s="103"/>
      <c r="M1980" s="104" t="str">
        <f aca="false">IF(AND(LEN(C1980)&gt;0,LEN(D1980)&gt;0,LEN(E1980)&gt;0,LEN(F1980)&gt;0,LEN(G1980)&gt;0,LEN(J1980)&gt;0,LEN(K1980)&gt;0,LEN(L1980)&gt;0),"Conforme","No Conforme - Datos por completar")</f>
        <v>No Conforme - Datos por completar</v>
      </c>
    </row>
    <row r="1981" customFormat="false" ht="12.75" hidden="false" customHeight="false" outlineLevel="0" collapsed="false">
      <c r="A1981" s="7"/>
      <c r="B1981" s="95"/>
      <c r="C1981" s="96"/>
      <c r="D1981" s="97"/>
      <c r="E1981" s="98"/>
      <c r="F1981" s="98"/>
      <c r="G1981" s="98"/>
      <c r="H1981" s="99"/>
      <c r="I1981" s="100"/>
      <c r="J1981" s="101"/>
      <c r="K1981" s="102"/>
      <c r="L1981" s="103"/>
      <c r="M1981" s="104" t="str">
        <f aca="false">IF(AND(LEN(C1981)&gt;0,LEN(D1981)&gt;0,LEN(E1981)&gt;0,LEN(F1981)&gt;0,LEN(G1981)&gt;0,LEN(J1981)&gt;0,LEN(K1981)&gt;0,LEN(L1981)&gt;0),"Conforme","No Conforme - Datos por completar")</f>
        <v>No Conforme - Datos por completar</v>
      </c>
    </row>
    <row r="1982" customFormat="false" ht="12.75" hidden="false" customHeight="false" outlineLevel="0" collapsed="false">
      <c r="A1982" s="7"/>
      <c r="B1982" s="95"/>
      <c r="C1982" s="96"/>
      <c r="D1982" s="97"/>
      <c r="E1982" s="98"/>
      <c r="F1982" s="98"/>
      <c r="G1982" s="98"/>
      <c r="H1982" s="99"/>
      <c r="I1982" s="100"/>
      <c r="J1982" s="101"/>
      <c r="K1982" s="102"/>
      <c r="L1982" s="103"/>
      <c r="M1982" s="104" t="str">
        <f aca="false">IF(AND(LEN(C1982)&gt;0,LEN(D1982)&gt;0,LEN(E1982)&gt;0,LEN(F1982)&gt;0,LEN(G1982)&gt;0,LEN(J1982)&gt;0,LEN(K1982)&gt;0,LEN(L1982)&gt;0),"Conforme","No Conforme - Datos por completar")</f>
        <v>No Conforme - Datos por completar</v>
      </c>
    </row>
    <row r="1983" customFormat="false" ht="12.75" hidden="false" customHeight="false" outlineLevel="0" collapsed="false">
      <c r="A1983" s="7"/>
      <c r="B1983" s="95"/>
      <c r="C1983" s="96"/>
      <c r="D1983" s="97"/>
      <c r="E1983" s="98"/>
      <c r="F1983" s="98"/>
      <c r="G1983" s="98"/>
      <c r="H1983" s="99"/>
      <c r="I1983" s="100"/>
      <c r="J1983" s="101"/>
      <c r="K1983" s="102"/>
      <c r="L1983" s="103"/>
      <c r="M1983" s="104" t="str">
        <f aca="false">IF(AND(LEN(C1983)&gt;0,LEN(D1983)&gt;0,LEN(E1983)&gt;0,LEN(F1983)&gt;0,LEN(G1983)&gt;0,LEN(J1983)&gt;0,LEN(K1983)&gt;0,LEN(L1983)&gt;0),"Conforme","No Conforme - Datos por completar")</f>
        <v>No Conforme - Datos por completar</v>
      </c>
    </row>
    <row r="1984" customFormat="false" ht="12.75" hidden="false" customHeight="false" outlineLevel="0" collapsed="false">
      <c r="A1984" s="7"/>
      <c r="B1984" s="95"/>
      <c r="C1984" s="96"/>
      <c r="D1984" s="97"/>
      <c r="E1984" s="98"/>
      <c r="F1984" s="98"/>
      <c r="G1984" s="98"/>
      <c r="H1984" s="99"/>
      <c r="I1984" s="100"/>
      <c r="J1984" s="101"/>
      <c r="K1984" s="102"/>
      <c r="L1984" s="103"/>
      <c r="M1984" s="104" t="str">
        <f aca="false">IF(AND(LEN(C1984)&gt;0,LEN(D1984)&gt;0,LEN(E1984)&gt;0,LEN(F1984)&gt;0,LEN(G1984)&gt;0,LEN(J1984)&gt;0,LEN(K1984)&gt;0,LEN(L1984)&gt;0),"Conforme","No Conforme - Datos por completar")</f>
        <v>No Conforme - Datos por completar</v>
      </c>
    </row>
    <row r="1985" customFormat="false" ht="12.75" hidden="false" customHeight="false" outlineLevel="0" collapsed="false">
      <c r="A1985" s="7"/>
      <c r="B1985" s="95"/>
      <c r="C1985" s="96"/>
      <c r="D1985" s="97"/>
      <c r="E1985" s="98"/>
      <c r="F1985" s="98"/>
      <c r="G1985" s="98"/>
      <c r="H1985" s="99"/>
      <c r="I1985" s="100"/>
      <c r="J1985" s="101"/>
      <c r="K1985" s="102"/>
      <c r="L1985" s="103"/>
      <c r="M1985" s="104" t="str">
        <f aca="false">IF(AND(LEN(C1985)&gt;0,LEN(D1985)&gt;0,LEN(E1985)&gt;0,LEN(F1985)&gt;0,LEN(G1985)&gt;0,LEN(J1985)&gt;0,LEN(K1985)&gt;0,LEN(L1985)&gt;0),"Conforme","No Conforme - Datos por completar")</f>
        <v>No Conforme - Datos por completar</v>
      </c>
    </row>
    <row r="1986" customFormat="false" ht="12.75" hidden="false" customHeight="false" outlineLevel="0" collapsed="false">
      <c r="A1986" s="7"/>
      <c r="B1986" s="95"/>
      <c r="C1986" s="96"/>
      <c r="D1986" s="97"/>
      <c r="E1986" s="98"/>
      <c r="F1986" s="98"/>
      <c r="G1986" s="98"/>
      <c r="H1986" s="99"/>
      <c r="I1986" s="100"/>
      <c r="J1986" s="101"/>
      <c r="K1986" s="102"/>
      <c r="L1986" s="103"/>
      <c r="M1986" s="104" t="str">
        <f aca="false">IF(AND(LEN(C1986)&gt;0,LEN(D1986)&gt;0,LEN(E1986)&gt;0,LEN(F1986)&gt;0,LEN(G1986)&gt;0,LEN(J1986)&gt;0,LEN(K1986)&gt;0,LEN(L1986)&gt;0),"Conforme","No Conforme - Datos por completar")</f>
        <v>No Conforme - Datos por completar</v>
      </c>
    </row>
    <row r="1987" customFormat="false" ht="12.75" hidden="false" customHeight="false" outlineLevel="0" collapsed="false">
      <c r="A1987" s="7"/>
      <c r="B1987" s="95"/>
      <c r="C1987" s="96"/>
      <c r="D1987" s="97"/>
      <c r="E1987" s="98"/>
      <c r="F1987" s="98"/>
      <c r="G1987" s="98"/>
      <c r="H1987" s="99"/>
      <c r="I1987" s="100"/>
      <c r="J1987" s="101"/>
      <c r="K1987" s="102"/>
      <c r="L1987" s="103"/>
      <c r="M1987" s="104" t="str">
        <f aca="false">IF(AND(LEN(C1987)&gt;0,LEN(D1987)&gt;0,LEN(E1987)&gt;0,LEN(F1987)&gt;0,LEN(G1987)&gt;0,LEN(J1987)&gt;0,LEN(K1987)&gt;0,LEN(L1987)&gt;0),"Conforme","No Conforme - Datos por completar")</f>
        <v>No Conforme - Datos por completar</v>
      </c>
    </row>
    <row r="1988" customFormat="false" ht="12.75" hidden="false" customHeight="false" outlineLevel="0" collapsed="false">
      <c r="A1988" s="7"/>
      <c r="B1988" s="95"/>
      <c r="C1988" s="96"/>
      <c r="D1988" s="97"/>
      <c r="E1988" s="98"/>
      <c r="F1988" s="98"/>
      <c r="G1988" s="98"/>
      <c r="H1988" s="99"/>
      <c r="I1988" s="100"/>
      <c r="J1988" s="101"/>
      <c r="K1988" s="102"/>
      <c r="L1988" s="103"/>
      <c r="M1988" s="104" t="str">
        <f aca="false">IF(AND(LEN(C1988)&gt;0,LEN(D1988)&gt;0,LEN(E1988)&gt;0,LEN(F1988)&gt;0,LEN(G1988)&gt;0,LEN(J1988)&gt;0,LEN(K1988)&gt;0,LEN(L1988)&gt;0),"Conforme","No Conforme - Datos por completar")</f>
        <v>No Conforme - Datos por completar</v>
      </c>
    </row>
    <row r="1989" customFormat="false" ht="12.75" hidden="false" customHeight="false" outlineLevel="0" collapsed="false">
      <c r="A1989" s="7"/>
      <c r="B1989" s="95"/>
      <c r="C1989" s="96"/>
      <c r="D1989" s="97"/>
      <c r="E1989" s="98"/>
      <c r="F1989" s="98"/>
      <c r="G1989" s="98"/>
      <c r="H1989" s="99"/>
      <c r="I1989" s="100"/>
      <c r="J1989" s="101"/>
      <c r="K1989" s="102"/>
      <c r="L1989" s="103"/>
      <c r="M1989" s="104" t="str">
        <f aca="false">IF(AND(LEN(C1989)&gt;0,LEN(D1989)&gt;0,LEN(E1989)&gt;0,LEN(F1989)&gt;0,LEN(G1989)&gt;0,LEN(J1989)&gt;0,LEN(K1989)&gt;0,LEN(L1989)&gt;0),"Conforme","No Conforme - Datos por completar")</f>
        <v>No Conforme - Datos por completar</v>
      </c>
    </row>
    <row r="1990" customFormat="false" ht="12.75" hidden="false" customHeight="false" outlineLevel="0" collapsed="false">
      <c r="A1990" s="7"/>
      <c r="B1990" s="95"/>
      <c r="C1990" s="96"/>
      <c r="D1990" s="97"/>
      <c r="E1990" s="98"/>
      <c r="F1990" s="98"/>
      <c r="G1990" s="98"/>
      <c r="H1990" s="99"/>
      <c r="I1990" s="100"/>
      <c r="J1990" s="101"/>
      <c r="K1990" s="102"/>
      <c r="L1990" s="103"/>
      <c r="M1990" s="104" t="str">
        <f aca="false">IF(AND(LEN(C1990)&gt;0,LEN(D1990)&gt;0,LEN(E1990)&gt;0,LEN(F1990)&gt;0,LEN(G1990)&gt;0,LEN(J1990)&gt;0,LEN(K1990)&gt;0,LEN(L1990)&gt;0),"Conforme","No Conforme - Datos por completar")</f>
        <v>No Conforme - Datos por completar</v>
      </c>
    </row>
    <row r="1991" customFormat="false" ht="12.75" hidden="false" customHeight="false" outlineLevel="0" collapsed="false">
      <c r="A1991" s="7"/>
      <c r="B1991" s="95"/>
      <c r="C1991" s="96"/>
      <c r="D1991" s="97"/>
      <c r="E1991" s="98"/>
      <c r="F1991" s="98"/>
      <c r="G1991" s="98"/>
      <c r="H1991" s="99"/>
      <c r="I1991" s="100"/>
      <c r="J1991" s="101"/>
      <c r="K1991" s="102"/>
      <c r="L1991" s="103"/>
      <c r="M1991" s="104" t="str">
        <f aca="false">IF(AND(LEN(C1991)&gt;0,LEN(D1991)&gt;0,LEN(E1991)&gt;0,LEN(F1991)&gt;0,LEN(G1991)&gt;0,LEN(J1991)&gt;0,LEN(K1991)&gt;0,LEN(L1991)&gt;0),"Conforme","No Conforme - Datos por completar")</f>
        <v>No Conforme - Datos por completar</v>
      </c>
    </row>
    <row r="1992" customFormat="false" ht="12.75" hidden="false" customHeight="false" outlineLevel="0" collapsed="false">
      <c r="A1992" s="7"/>
      <c r="B1992" s="95"/>
      <c r="C1992" s="96"/>
      <c r="D1992" s="97"/>
      <c r="E1992" s="98"/>
      <c r="F1992" s="98"/>
      <c r="G1992" s="98"/>
      <c r="H1992" s="99"/>
      <c r="I1992" s="100"/>
      <c r="J1992" s="101"/>
      <c r="K1992" s="102"/>
      <c r="L1992" s="103"/>
      <c r="M1992" s="104" t="str">
        <f aca="false">IF(AND(LEN(C1992)&gt;0,LEN(D1992)&gt;0,LEN(E1992)&gt;0,LEN(F1992)&gt;0,LEN(G1992)&gt;0,LEN(J1992)&gt;0,LEN(K1992)&gt;0,LEN(L1992)&gt;0),"Conforme","No Conforme - Datos por completar")</f>
        <v>No Conforme - Datos por completar</v>
      </c>
    </row>
    <row r="1993" customFormat="false" ht="12.75" hidden="false" customHeight="false" outlineLevel="0" collapsed="false">
      <c r="A1993" s="7"/>
      <c r="B1993" s="95"/>
      <c r="C1993" s="96"/>
      <c r="D1993" s="97"/>
      <c r="E1993" s="98"/>
      <c r="F1993" s="98"/>
      <c r="G1993" s="98"/>
      <c r="H1993" s="99"/>
      <c r="I1993" s="100"/>
      <c r="J1993" s="101"/>
      <c r="K1993" s="102"/>
      <c r="L1993" s="103"/>
      <c r="M1993" s="104" t="str">
        <f aca="false">IF(AND(LEN(C1993)&gt;0,LEN(D1993)&gt;0,LEN(E1993)&gt;0,LEN(F1993)&gt;0,LEN(G1993)&gt;0,LEN(J1993)&gt;0,LEN(K1993)&gt;0,LEN(L1993)&gt;0),"Conforme","No Conforme - Datos por completar")</f>
        <v>No Conforme - Datos por completar</v>
      </c>
    </row>
    <row r="1994" customFormat="false" ht="12.75" hidden="false" customHeight="false" outlineLevel="0" collapsed="false">
      <c r="A1994" s="7"/>
      <c r="B1994" s="95"/>
      <c r="C1994" s="96"/>
      <c r="D1994" s="97"/>
      <c r="E1994" s="98"/>
      <c r="F1994" s="98"/>
      <c r="G1994" s="98"/>
      <c r="H1994" s="99"/>
      <c r="I1994" s="100"/>
      <c r="J1994" s="101"/>
      <c r="K1994" s="102"/>
      <c r="L1994" s="103"/>
      <c r="M1994" s="104" t="str">
        <f aca="false">IF(AND(LEN(C1994)&gt;0,LEN(D1994)&gt;0,LEN(E1994)&gt;0,LEN(F1994)&gt;0,LEN(G1994)&gt;0,LEN(J1994)&gt;0,LEN(K1994)&gt;0,LEN(L1994)&gt;0),"Conforme","No Conforme - Datos por completar")</f>
        <v>No Conforme - Datos por completar</v>
      </c>
    </row>
    <row r="1995" customFormat="false" ht="12.75" hidden="false" customHeight="false" outlineLevel="0" collapsed="false">
      <c r="A1995" s="7"/>
      <c r="B1995" s="95"/>
      <c r="C1995" s="96"/>
      <c r="D1995" s="97"/>
      <c r="E1995" s="98"/>
      <c r="F1995" s="98"/>
      <c r="G1995" s="98"/>
      <c r="H1995" s="99"/>
      <c r="I1995" s="100"/>
      <c r="J1995" s="101"/>
      <c r="K1995" s="102"/>
      <c r="L1995" s="103"/>
      <c r="M1995" s="104" t="str">
        <f aca="false">IF(AND(LEN(C1995)&gt;0,LEN(D1995)&gt;0,LEN(E1995)&gt;0,LEN(F1995)&gt;0,LEN(G1995)&gt;0,LEN(J1995)&gt;0,LEN(K1995)&gt;0,LEN(L1995)&gt;0),"Conforme","No Conforme - Datos por completar")</f>
        <v>No Conforme - Datos por completar</v>
      </c>
    </row>
    <row r="1996" customFormat="false" ht="12.75" hidden="false" customHeight="false" outlineLevel="0" collapsed="false">
      <c r="A1996" s="7"/>
      <c r="B1996" s="95"/>
      <c r="C1996" s="96"/>
      <c r="D1996" s="97"/>
      <c r="E1996" s="98"/>
      <c r="F1996" s="98"/>
      <c r="G1996" s="98"/>
      <c r="H1996" s="99"/>
      <c r="I1996" s="100"/>
      <c r="J1996" s="101"/>
      <c r="K1996" s="102"/>
      <c r="L1996" s="103"/>
      <c r="M1996" s="104" t="str">
        <f aca="false">IF(AND(LEN(C1996)&gt;0,LEN(D1996)&gt;0,LEN(E1996)&gt;0,LEN(F1996)&gt;0,LEN(G1996)&gt;0,LEN(J1996)&gt;0,LEN(K1996)&gt;0,LEN(L1996)&gt;0),"Conforme","No Conforme - Datos por completar")</f>
        <v>No Conforme - Datos por completar</v>
      </c>
    </row>
    <row r="1997" customFormat="false" ht="12.75" hidden="false" customHeight="false" outlineLevel="0" collapsed="false">
      <c r="A1997" s="7"/>
      <c r="B1997" s="95"/>
      <c r="C1997" s="96"/>
      <c r="D1997" s="97"/>
      <c r="E1997" s="98"/>
      <c r="F1997" s="98"/>
      <c r="G1997" s="98"/>
      <c r="H1997" s="99"/>
      <c r="I1997" s="100"/>
      <c r="J1997" s="101"/>
      <c r="K1997" s="102"/>
      <c r="L1997" s="103"/>
      <c r="M1997" s="104" t="str">
        <f aca="false">IF(AND(LEN(C1997)&gt;0,LEN(D1997)&gt;0,LEN(E1997)&gt;0,LEN(F1997)&gt;0,LEN(G1997)&gt;0,LEN(J1997)&gt;0,LEN(K1997)&gt;0,LEN(L1997)&gt;0),"Conforme","No Conforme - Datos por completar")</f>
        <v>No Conforme - Datos por completar</v>
      </c>
    </row>
    <row r="1998" customFormat="false" ht="12.75" hidden="false" customHeight="false" outlineLevel="0" collapsed="false">
      <c r="A1998" s="7"/>
      <c r="B1998" s="95"/>
      <c r="C1998" s="96"/>
      <c r="D1998" s="97"/>
      <c r="E1998" s="98"/>
      <c r="F1998" s="98"/>
      <c r="G1998" s="98"/>
      <c r="H1998" s="99"/>
      <c r="I1998" s="100"/>
      <c r="J1998" s="101"/>
      <c r="K1998" s="102"/>
      <c r="L1998" s="103"/>
      <c r="M1998" s="104" t="str">
        <f aca="false">IF(AND(LEN(C1998)&gt;0,LEN(D1998)&gt;0,LEN(E1998)&gt;0,LEN(F1998)&gt;0,LEN(G1998)&gt;0,LEN(J1998)&gt;0,LEN(K1998)&gt;0,LEN(L1998)&gt;0),"Conforme","No Conforme - Datos por completar")</f>
        <v>No Conforme - Datos por completar</v>
      </c>
    </row>
    <row r="1999" customFormat="false" ht="12.75" hidden="false" customHeight="false" outlineLevel="0" collapsed="false">
      <c r="A1999" s="7"/>
      <c r="B1999" s="95"/>
      <c r="C1999" s="96"/>
      <c r="D1999" s="97"/>
      <c r="E1999" s="98"/>
      <c r="F1999" s="98"/>
      <c r="G1999" s="98"/>
      <c r="H1999" s="99"/>
      <c r="I1999" s="100"/>
      <c r="J1999" s="101"/>
      <c r="K1999" s="102"/>
      <c r="L1999" s="103"/>
      <c r="M1999" s="104" t="str">
        <f aca="false">IF(AND(LEN(C1999)&gt;0,LEN(D1999)&gt;0,LEN(E1999)&gt;0,LEN(F1999)&gt;0,LEN(G1999)&gt;0,LEN(J1999)&gt;0,LEN(K1999)&gt;0,LEN(L1999)&gt;0),"Conforme","No Conforme - Datos por completar")</f>
        <v>No Conforme - Datos por completar</v>
      </c>
    </row>
    <row r="2000" customFormat="false" ht="12.75" hidden="false" customHeight="false" outlineLevel="0" collapsed="false">
      <c r="A2000" s="7"/>
      <c r="B2000" s="95"/>
      <c r="C2000" s="96"/>
      <c r="D2000" s="97"/>
      <c r="E2000" s="98"/>
      <c r="F2000" s="98"/>
      <c r="G2000" s="98"/>
      <c r="H2000" s="99"/>
      <c r="I2000" s="100"/>
      <c r="J2000" s="101"/>
      <c r="K2000" s="102"/>
      <c r="L2000" s="103"/>
      <c r="M2000" s="104" t="str">
        <f aca="false">IF(AND(LEN(C2000)&gt;0,LEN(D2000)&gt;0,LEN(E2000)&gt;0,LEN(F2000)&gt;0,LEN(G2000)&gt;0,LEN(J2000)&gt;0,LEN(K2000)&gt;0,LEN(L2000)&gt;0),"Conforme","No Conforme - Datos por completar")</f>
        <v>No Conforme - Datos por completar</v>
      </c>
    </row>
    <row r="2001" customFormat="false" ht="12.75" hidden="false" customHeight="false" outlineLevel="0" collapsed="false">
      <c r="A2001" s="7"/>
      <c r="B2001" s="95"/>
      <c r="C2001" s="96"/>
      <c r="D2001" s="97"/>
      <c r="E2001" s="98"/>
      <c r="F2001" s="98"/>
      <c r="G2001" s="98"/>
      <c r="H2001" s="99"/>
      <c r="I2001" s="100"/>
      <c r="J2001" s="101"/>
      <c r="K2001" s="102"/>
      <c r="L2001" s="103"/>
      <c r="M2001" s="104" t="str">
        <f aca="false">IF(AND(LEN(C2001)&gt;0,LEN(D2001)&gt;0,LEN(E2001)&gt;0,LEN(F2001)&gt;0,LEN(G2001)&gt;0,LEN(J2001)&gt;0,LEN(K2001)&gt;0,LEN(L2001)&gt;0),"Conforme","No Conforme - Datos por completar")</f>
        <v>No Conforme - Datos por completar</v>
      </c>
    </row>
    <row r="2002" customFormat="false" ht="12.75" hidden="false" customHeight="false" outlineLevel="0" collapsed="false">
      <c r="A2002" s="7"/>
      <c r="B2002" s="95"/>
      <c r="C2002" s="96"/>
      <c r="D2002" s="97"/>
      <c r="E2002" s="98"/>
      <c r="F2002" s="98"/>
      <c r="G2002" s="98"/>
      <c r="H2002" s="99"/>
      <c r="I2002" s="100"/>
      <c r="J2002" s="101"/>
      <c r="K2002" s="102"/>
      <c r="L2002" s="103"/>
      <c r="M2002" s="104" t="str">
        <f aca="false">IF(AND(LEN(C2002)&gt;0,LEN(D2002)&gt;0,LEN(E2002)&gt;0,LEN(F2002)&gt;0,LEN(G2002)&gt;0,LEN(J2002)&gt;0,LEN(K2002)&gt;0,LEN(L2002)&gt;0),"Conforme","No Conforme - Datos por completar")</f>
        <v>No Conforme - Datos por completar</v>
      </c>
    </row>
    <row r="2003" customFormat="false" ht="12.75" hidden="false" customHeight="false" outlineLevel="0" collapsed="false">
      <c r="A2003" s="7"/>
      <c r="B2003" s="95"/>
      <c r="C2003" s="96"/>
      <c r="D2003" s="97"/>
      <c r="E2003" s="98"/>
      <c r="F2003" s="98"/>
      <c r="G2003" s="98"/>
      <c r="H2003" s="99"/>
      <c r="I2003" s="100"/>
      <c r="J2003" s="101"/>
      <c r="K2003" s="102"/>
      <c r="L2003" s="103"/>
      <c r="M2003" s="104" t="str">
        <f aca="false">IF(AND(LEN(C2003)&gt;0,LEN(D2003)&gt;0,LEN(E2003)&gt;0,LEN(F2003)&gt;0,LEN(G2003)&gt;0,LEN(J2003)&gt;0,LEN(K2003)&gt;0,LEN(L2003)&gt;0),"Conforme","No Conforme - Datos por completar")</f>
        <v>No Conforme - Datos por completar</v>
      </c>
    </row>
    <row r="2004" customFormat="false" ht="12.75" hidden="false" customHeight="false" outlineLevel="0" collapsed="false">
      <c r="A2004" s="7"/>
      <c r="B2004" s="95"/>
      <c r="C2004" s="96"/>
      <c r="D2004" s="97"/>
      <c r="E2004" s="98"/>
      <c r="F2004" s="98"/>
      <c r="G2004" s="98"/>
      <c r="H2004" s="99"/>
      <c r="I2004" s="100"/>
      <c r="J2004" s="101"/>
      <c r="K2004" s="102"/>
      <c r="L2004" s="103"/>
      <c r="M2004" s="104" t="str">
        <f aca="false">IF(AND(LEN(C2004)&gt;0,LEN(D2004)&gt;0,LEN(E2004)&gt;0,LEN(F2004)&gt;0,LEN(G2004)&gt;0,LEN(J2004)&gt;0,LEN(K2004)&gt;0,LEN(L2004)&gt;0),"Conforme","No Conforme - Datos por completar")</f>
        <v>No Conforme - Datos por completar</v>
      </c>
    </row>
    <row r="2005" customFormat="false" ht="12.75" hidden="false" customHeight="false" outlineLevel="0" collapsed="false">
      <c r="A2005" s="7"/>
      <c r="B2005" s="95"/>
      <c r="C2005" s="96"/>
      <c r="D2005" s="97"/>
      <c r="E2005" s="98"/>
      <c r="F2005" s="98"/>
      <c r="G2005" s="98"/>
      <c r="H2005" s="99"/>
      <c r="I2005" s="100"/>
      <c r="J2005" s="101"/>
      <c r="K2005" s="102"/>
      <c r="L2005" s="103"/>
      <c r="M2005" s="104" t="str">
        <f aca="false">IF(AND(LEN(C2005)&gt;0,LEN(D2005)&gt;0,LEN(E2005)&gt;0,LEN(F2005)&gt;0,LEN(G2005)&gt;0,LEN(J2005)&gt;0,LEN(K2005)&gt;0,LEN(L2005)&gt;0),"Conforme","No Conforme - Datos por completar")</f>
        <v>No Conforme - Datos por completar</v>
      </c>
    </row>
    <row r="2006" customFormat="false" ht="12.75" hidden="false" customHeight="false" outlineLevel="0" collapsed="false">
      <c r="A2006" s="7"/>
      <c r="B2006" s="95"/>
      <c r="C2006" s="96"/>
      <c r="D2006" s="97"/>
      <c r="E2006" s="98"/>
      <c r="F2006" s="98"/>
      <c r="G2006" s="98"/>
      <c r="H2006" s="99"/>
      <c r="I2006" s="100"/>
      <c r="J2006" s="101"/>
      <c r="K2006" s="102"/>
      <c r="L2006" s="103"/>
      <c r="M2006" s="104" t="str">
        <f aca="false">IF(AND(LEN(C2006)&gt;0,LEN(D2006)&gt;0,LEN(E2006)&gt;0,LEN(F2006)&gt;0,LEN(G2006)&gt;0,LEN(J2006)&gt;0,LEN(K2006)&gt;0,LEN(L2006)&gt;0),"Conforme","No Conforme - Datos por completar")</f>
        <v>No Conforme - Datos por completar</v>
      </c>
    </row>
    <row r="2007" customFormat="false" ht="12.75" hidden="false" customHeight="false" outlineLevel="0" collapsed="false">
      <c r="A2007" s="7"/>
      <c r="B2007" s="95"/>
      <c r="C2007" s="96"/>
      <c r="D2007" s="97"/>
      <c r="E2007" s="98"/>
      <c r="F2007" s="98"/>
      <c r="G2007" s="98"/>
      <c r="H2007" s="99"/>
      <c r="I2007" s="100"/>
      <c r="J2007" s="101"/>
      <c r="K2007" s="102"/>
      <c r="L2007" s="103"/>
      <c r="M2007" s="104" t="str">
        <f aca="false">IF(AND(LEN(C2007)&gt;0,LEN(D2007)&gt;0,LEN(E2007)&gt;0,LEN(F2007)&gt;0,LEN(G2007)&gt;0,LEN(J2007)&gt;0,LEN(K2007)&gt;0,LEN(L2007)&gt;0),"Conforme","No Conforme - Datos por completar")</f>
        <v>No Conforme - Datos por completar</v>
      </c>
    </row>
    <row r="2008" customFormat="false" ht="12.75" hidden="false" customHeight="false" outlineLevel="0" collapsed="false">
      <c r="A2008" s="7"/>
      <c r="B2008" s="95"/>
      <c r="C2008" s="96"/>
      <c r="D2008" s="97"/>
      <c r="E2008" s="98"/>
      <c r="F2008" s="98"/>
      <c r="G2008" s="98"/>
      <c r="H2008" s="99"/>
      <c r="I2008" s="100"/>
      <c r="J2008" s="101"/>
      <c r="K2008" s="102"/>
      <c r="L2008" s="103"/>
      <c r="M2008" s="104" t="str">
        <f aca="false">IF(AND(LEN(C2008)&gt;0,LEN(D2008)&gt;0,LEN(E2008)&gt;0,LEN(F2008)&gt;0,LEN(G2008)&gt;0,LEN(J2008)&gt;0,LEN(K2008)&gt;0,LEN(L2008)&gt;0),"Conforme","No Conforme - Datos por completar")</f>
        <v>No Conforme - Datos por completar</v>
      </c>
    </row>
    <row r="2009" customFormat="false" ht="12.75" hidden="false" customHeight="false" outlineLevel="0" collapsed="false">
      <c r="A2009" s="7"/>
      <c r="B2009" s="95"/>
      <c r="C2009" s="96"/>
      <c r="D2009" s="97"/>
      <c r="E2009" s="98"/>
      <c r="F2009" s="98"/>
      <c r="G2009" s="98"/>
      <c r="H2009" s="99"/>
      <c r="I2009" s="100"/>
      <c r="J2009" s="101"/>
      <c r="K2009" s="102"/>
      <c r="L2009" s="103"/>
      <c r="M2009" s="104" t="str">
        <f aca="false">IF(AND(LEN(C2009)&gt;0,LEN(D2009)&gt;0,LEN(E2009)&gt;0,LEN(F2009)&gt;0,LEN(G2009)&gt;0,LEN(J2009)&gt;0,LEN(K2009)&gt;0,LEN(L2009)&gt;0),"Conforme","No Conforme - Datos por completar")</f>
        <v>No Conforme - Datos por completar</v>
      </c>
    </row>
    <row r="2010" customFormat="false" ht="12.75" hidden="false" customHeight="false" outlineLevel="0" collapsed="false">
      <c r="A2010" s="7"/>
      <c r="B2010" s="95"/>
      <c r="C2010" s="96"/>
      <c r="D2010" s="97"/>
      <c r="E2010" s="98"/>
      <c r="F2010" s="98"/>
      <c r="G2010" s="98"/>
      <c r="H2010" s="99"/>
      <c r="I2010" s="100"/>
      <c r="J2010" s="101"/>
      <c r="K2010" s="102"/>
      <c r="L2010" s="103"/>
      <c r="M2010" s="104" t="str">
        <f aca="false">IF(AND(LEN(C2010)&gt;0,LEN(D2010)&gt;0,LEN(E2010)&gt;0,LEN(F2010)&gt;0,LEN(G2010)&gt;0,LEN(J2010)&gt;0,LEN(K2010)&gt;0,LEN(L2010)&gt;0),"Conforme","No Conforme - Datos por completar")</f>
        <v>No Conforme - Datos por completar</v>
      </c>
    </row>
    <row r="2011" customFormat="false" ht="12.75" hidden="false" customHeight="false" outlineLevel="0" collapsed="false">
      <c r="A2011" s="7"/>
      <c r="B2011" s="95"/>
      <c r="C2011" s="96"/>
      <c r="D2011" s="97"/>
      <c r="E2011" s="98"/>
      <c r="F2011" s="98"/>
      <c r="G2011" s="98"/>
      <c r="H2011" s="99"/>
      <c r="I2011" s="100"/>
      <c r="J2011" s="101"/>
      <c r="K2011" s="102"/>
      <c r="L2011" s="103"/>
      <c r="M2011" s="104" t="str">
        <f aca="false">IF(AND(LEN(C2011)&gt;0,LEN(D2011)&gt;0,LEN(E2011)&gt;0,LEN(F2011)&gt;0,LEN(G2011)&gt;0,LEN(J2011)&gt;0,LEN(K2011)&gt;0,LEN(L2011)&gt;0),"Conforme","No Conforme - Datos por completar")</f>
        <v>No Conforme - Datos por completar</v>
      </c>
    </row>
    <row r="2012" customFormat="false" ht="12.75" hidden="false" customHeight="false" outlineLevel="0" collapsed="false">
      <c r="A2012" s="7"/>
      <c r="B2012" s="95"/>
      <c r="C2012" s="96"/>
      <c r="D2012" s="97"/>
      <c r="E2012" s="98"/>
      <c r="F2012" s="98"/>
      <c r="G2012" s="98"/>
      <c r="H2012" s="99"/>
      <c r="I2012" s="100"/>
      <c r="J2012" s="101"/>
      <c r="K2012" s="102"/>
      <c r="L2012" s="103"/>
      <c r="M2012" s="104" t="str">
        <f aca="false">IF(AND(LEN(C2012)&gt;0,LEN(D2012)&gt;0,LEN(E2012)&gt;0,LEN(F2012)&gt;0,LEN(G2012)&gt;0,LEN(J2012)&gt;0,LEN(K2012)&gt;0,LEN(L2012)&gt;0),"Conforme","No Conforme - Datos por completar")</f>
        <v>No Conforme - Datos por completar</v>
      </c>
    </row>
    <row r="2013" customFormat="false" ht="12.75" hidden="false" customHeight="false" outlineLevel="0" collapsed="false">
      <c r="A2013" s="7"/>
      <c r="B2013" s="95"/>
      <c r="C2013" s="96"/>
      <c r="D2013" s="97"/>
      <c r="E2013" s="98"/>
      <c r="F2013" s="98"/>
      <c r="G2013" s="98"/>
      <c r="H2013" s="99"/>
      <c r="I2013" s="100"/>
      <c r="J2013" s="101"/>
      <c r="K2013" s="102"/>
      <c r="L2013" s="103"/>
      <c r="M2013" s="104" t="str">
        <f aca="false">IF(AND(LEN(C2013)&gt;0,LEN(D2013)&gt;0,LEN(E2013)&gt;0,LEN(F2013)&gt;0,LEN(G2013)&gt;0,LEN(J2013)&gt;0,LEN(K2013)&gt;0,LEN(L2013)&gt;0),"Conforme","No Conforme - Datos por completar")</f>
        <v>No Conforme - Datos por completar</v>
      </c>
    </row>
    <row r="2014" customFormat="false" ht="12.75" hidden="false" customHeight="false" outlineLevel="0" collapsed="false">
      <c r="A2014" s="7"/>
      <c r="B2014" s="95"/>
      <c r="C2014" s="96"/>
      <c r="D2014" s="97"/>
      <c r="E2014" s="98"/>
      <c r="F2014" s="98"/>
      <c r="G2014" s="98"/>
      <c r="H2014" s="99"/>
      <c r="I2014" s="100"/>
      <c r="J2014" s="101"/>
      <c r="K2014" s="102"/>
      <c r="L2014" s="103"/>
      <c r="M2014" s="104" t="str">
        <f aca="false">IF(AND(LEN(C2014)&gt;0,LEN(D2014)&gt;0,LEN(E2014)&gt;0,LEN(F2014)&gt;0,LEN(G2014)&gt;0,LEN(J2014)&gt;0,LEN(K2014)&gt;0,LEN(L2014)&gt;0),"Conforme","No Conforme - Datos por completar")</f>
        <v>No Conforme - Datos por completar</v>
      </c>
    </row>
    <row r="2015" customFormat="false" ht="12.75" hidden="false" customHeight="false" outlineLevel="0" collapsed="false">
      <c r="A2015" s="7"/>
      <c r="B2015" s="95"/>
      <c r="C2015" s="96"/>
      <c r="D2015" s="97"/>
      <c r="E2015" s="98"/>
      <c r="F2015" s="98"/>
      <c r="G2015" s="98"/>
      <c r="H2015" s="99"/>
      <c r="I2015" s="100"/>
      <c r="J2015" s="101"/>
      <c r="K2015" s="102"/>
      <c r="L2015" s="103"/>
      <c r="M2015" s="104" t="str">
        <f aca="false">IF(AND(LEN(C2015)&gt;0,LEN(D2015)&gt;0,LEN(E2015)&gt;0,LEN(F2015)&gt;0,LEN(G2015)&gt;0,LEN(J2015)&gt;0,LEN(K2015)&gt;0,LEN(L2015)&gt;0),"Conforme","No Conforme - Datos por completar")</f>
        <v>No Conforme - Datos por completar</v>
      </c>
    </row>
    <row r="2016" customFormat="false" ht="12.75" hidden="false" customHeight="false" outlineLevel="0" collapsed="false">
      <c r="A2016" s="7"/>
      <c r="B2016" s="95"/>
      <c r="C2016" s="96"/>
      <c r="D2016" s="97"/>
      <c r="E2016" s="98"/>
      <c r="F2016" s="98"/>
      <c r="G2016" s="98"/>
      <c r="H2016" s="99"/>
      <c r="I2016" s="100"/>
      <c r="J2016" s="101"/>
      <c r="K2016" s="102"/>
      <c r="L2016" s="103"/>
      <c r="M2016" s="104" t="str">
        <f aca="false">IF(AND(LEN(C2016)&gt;0,LEN(D2016)&gt;0,LEN(E2016)&gt;0,LEN(F2016)&gt;0,LEN(G2016)&gt;0,LEN(J2016)&gt;0,LEN(K2016)&gt;0,LEN(L2016)&gt;0),"Conforme","No Conforme - Datos por completar")</f>
        <v>No Conforme - Datos por completar</v>
      </c>
    </row>
    <row r="2017" customFormat="false" ht="12.75" hidden="false" customHeight="false" outlineLevel="0" collapsed="false">
      <c r="A2017" s="7"/>
      <c r="B2017" s="95"/>
      <c r="C2017" s="96"/>
      <c r="D2017" s="97"/>
      <c r="E2017" s="98"/>
      <c r="F2017" s="98"/>
      <c r="G2017" s="98"/>
      <c r="H2017" s="99"/>
      <c r="I2017" s="100"/>
      <c r="J2017" s="101"/>
      <c r="K2017" s="102"/>
      <c r="L2017" s="103"/>
      <c r="M2017" s="104" t="str">
        <f aca="false">IF(AND(LEN(C2017)&gt;0,LEN(D2017)&gt;0,LEN(E2017)&gt;0,LEN(F2017)&gt;0,LEN(G2017)&gt;0,LEN(J2017)&gt;0,LEN(K2017)&gt;0,LEN(L2017)&gt;0),"Conforme","No Conforme - Datos por completar")</f>
        <v>No Conforme - Datos por completar</v>
      </c>
    </row>
    <row r="2018" customFormat="false" ht="12.75" hidden="false" customHeight="false" outlineLevel="0" collapsed="false">
      <c r="A2018" s="7"/>
      <c r="B2018" s="95"/>
      <c r="C2018" s="96"/>
      <c r="D2018" s="97"/>
      <c r="E2018" s="98"/>
      <c r="F2018" s="98"/>
      <c r="G2018" s="98"/>
      <c r="H2018" s="99"/>
      <c r="I2018" s="100"/>
      <c r="J2018" s="101"/>
      <c r="K2018" s="102"/>
      <c r="L2018" s="103"/>
      <c r="M2018" s="104" t="str">
        <f aca="false">IF(AND(LEN(C2018)&gt;0,LEN(D2018)&gt;0,LEN(E2018)&gt;0,LEN(F2018)&gt;0,LEN(G2018)&gt;0,LEN(J2018)&gt;0,LEN(K2018)&gt;0,LEN(L2018)&gt;0),"Conforme","No Conforme - Datos por completar")</f>
        <v>No Conforme - Datos por completar</v>
      </c>
    </row>
    <row r="2019" customFormat="false" ht="12.75" hidden="false" customHeight="false" outlineLevel="0" collapsed="false">
      <c r="A2019" s="7"/>
      <c r="B2019" s="95"/>
      <c r="C2019" s="96"/>
      <c r="D2019" s="97"/>
      <c r="E2019" s="98"/>
      <c r="F2019" s="98"/>
      <c r="G2019" s="98"/>
      <c r="H2019" s="99"/>
      <c r="I2019" s="100"/>
      <c r="J2019" s="101"/>
      <c r="K2019" s="102"/>
      <c r="L2019" s="103"/>
      <c r="M2019" s="104" t="str">
        <f aca="false">IF(AND(LEN(C2019)&gt;0,LEN(D2019)&gt;0,LEN(E2019)&gt;0,LEN(F2019)&gt;0,LEN(G2019)&gt;0,LEN(J2019)&gt;0,LEN(K2019)&gt;0,LEN(L2019)&gt;0),"Conforme","No Conforme - Datos por completar")</f>
        <v>No Conforme - Datos por completar</v>
      </c>
    </row>
    <row r="2020" customFormat="false" ht="12.75" hidden="false" customHeight="false" outlineLevel="0" collapsed="false">
      <c r="A2020" s="7"/>
      <c r="B2020" s="95"/>
      <c r="C2020" s="96"/>
      <c r="D2020" s="97"/>
      <c r="E2020" s="98"/>
      <c r="F2020" s="98"/>
      <c r="G2020" s="98"/>
      <c r="H2020" s="99"/>
      <c r="I2020" s="100"/>
      <c r="J2020" s="101"/>
      <c r="K2020" s="102"/>
      <c r="L2020" s="103"/>
      <c r="M2020" s="104" t="str">
        <f aca="false">IF(AND(LEN(C2020)&gt;0,LEN(D2020)&gt;0,LEN(E2020)&gt;0,LEN(F2020)&gt;0,LEN(G2020)&gt;0,LEN(J2020)&gt;0,LEN(K2020)&gt;0,LEN(L2020)&gt;0),"Conforme","No Conforme - Datos por completar")</f>
        <v>No Conforme - Datos por completar</v>
      </c>
    </row>
    <row r="2021" customFormat="false" ht="12.75" hidden="false" customHeight="false" outlineLevel="0" collapsed="false">
      <c r="A2021" s="7"/>
      <c r="B2021" s="95"/>
      <c r="C2021" s="96"/>
      <c r="D2021" s="97"/>
      <c r="E2021" s="98"/>
      <c r="F2021" s="98"/>
      <c r="G2021" s="98"/>
      <c r="H2021" s="99"/>
      <c r="I2021" s="100"/>
      <c r="J2021" s="101"/>
      <c r="K2021" s="102"/>
      <c r="L2021" s="103"/>
      <c r="M2021" s="104" t="str">
        <f aca="false">IF(AND(LEN(C2021)&gt;0,LEN(D2021)&gt;0,LEN(E2021)&gt;0,LEN(F2021)&gt;0,LEN(G2021)&gt;0,LEN(J2021)&gt;0,LEN(K2021)&gt;0,LEN(L2021)&gt;0),"Conforme","No Conforme - Datos por completar")</f>
        <v>No Conforme - Datos por completar</v>
      </c>
    </row>
    <row r="2022" customFormat="false" ht="12.75" hidden="false" customHeight="false" outlineLevel="0" collapsed="false">
      <c r="A2022" s="7"/>
      <c r="B2022" s="95"/>
      <c r="C2022" s="96"/>
      <c r="D2022" s="97"/>
      <c r="E2022" s="98"/>
      <c r="F2022" s="98"/>
      <c r="G2022" s="98"/>
      <c r="H2022" s="99"/>
      <c r="I2022" s="100"/>
      <c r="J2022" s="101"/>
      <c r="K2022" s="102"/>
      <c r="L2022" s="103"/>
      <c r="M2022" s="104" t="str">
        <f aca="false">IF(AND(LEN(C2022)&gt;0,LEN(D2022)&gt;0,LEN(E2022)&gt;0,LEN(F2022)&gt;0,LEN(G2022)&gt;0,LEN(J2022)&gt;0,LEN(K2022)&gt;0,LEN(L2022)&gt;0),"Conforme","No Conforme - Datos por completar")</f>
        <v>No Conforme - Datos por completar</v>
      </c>
    </row>
    <row r="2023" customFormat="false" ht="12.75" hidden="false" customHeight="false" outlineLevel="0" collapsed="false">
      <c r="A2023" s="7"/>
      <c r="B2023" s="95"/>
      <c r="C2023" s="96"/>
      <c r="D2023" s="97"/>
      <c r="E2023" s="98"/>
      <c r="F2023" s="98"/>
      <c r="G2023" s="98"/>
      <c r="H2023" s="99"/>
      <c r="I2023" s="100"/>
      <c r="J2023" s="101"/>
      <c r="K2023" s="102"/>
      <c r="L2023" s="103"/>
      <c r="M2023" s="104" t="str">
        <f aca="false">IF(AND(LEN(C2023)&gt;0,LEN(D2023)&gt;0,LEN(E2023)&gt;0,LEN(F2023)&gt;0,LEN(G2023)&gt;0,LEN(J2023)&gt;0,LEN(K2023)&gt;0,LEN(L2023)&gt;0),"Conforme","No Conforme - Datos por completar")</f>
        <v>No Conforme - Datos por completar</v>
      </c>
    </row>
    <row r="2024" customFormat="false" ht="12.75" hidden="false" customHeight="false" outlineLevel="0" collapsed="false">
      <c r="A2024" s="7"/>
      <c r="B2024" s="95"/>
      <c r="C2024" s="96"/>
      <c r="D2024" s="97"/>
      <c r="E2024" s="98"/>
      <c r="F2024" s="98"/>
      <c r="G2024" s="98"/>
      <c r="H2024" s="99"/>
      <c r="I2024" s="100"/>
      <c r="J2024" s="101"/>
      <c r="K2024" s="102"/>
      <c r="L2024" s="103"/>
      <c r="M2024" s="104" t="str">
        <f aca="false">IF(AND(LEN(C2024)&gt;0,LEN(D2024)&gt;0,LEN(E2024)&gt;0,LEN(F2024)&gt;0,LEN(G2024)&gt;0,LEN(J2024)&gt;0,LEN(K2024)&gt;0,LEN(L2024)&gt;0),"Conforme","No Conforme - Datos por completar")</f>
        <v>No Conforme - Datos por completar</v>
      </c>
    </row>
    <row r="2025" customFormat="false" ht="12.75" hidden="false" customHeight="false" outlineLevel="0" collapsed="false">
      <c r="A2025" s="7"/>
      <c r="B2025" s="95"/>
      <c r="C2025" s="96"/>
      <c r="D2025" s="97"/>
      <c r="E2025" s="98"/>
      <c r="F2025" s="98"/>
      <c r="G2025" s="98"/>
      <c r="H2025" s="99"/>
      <c r="I2025" s="100"/>
      <c r="J2025" s="101"/>
      <c r="K2025" s="102"/>
      <c r="L2025" s="103"/>
      <c r="M2025" s="104" t="str">
        <f aca="false">IF(AND(LEN(C2025)&gt;0,LEN(D2025)&gt;0,LEN(E2025)&gt;0,LEN(F2025)&gt;0,LEN(G2025)&gt;0,LEN(J2025)&gt;0,LEN(K2025)&gt;0,LEN(L2025)&gt;0),"Conforme","No Conforme - Datos por completar")</f>
        <v>No Conforme - Datos por completar</v>
      </c>
    </row>
    <row r="2026" customFormat="false" ht="12.75" hidden="false" customHeight="false" outlineLevel="0" collapsed="false">
      <c r="A2026" s="7"/>
      <c r="B2026" s="95"/>
      <c r="C2026" s="96"/>
      <c r="D2026" s="97"/>
      <c r="E2026" s="98"/>
      <c r="F2026" s="98"/>
      <c r="G2026" s="98"/>
      <c r="H2026" s="99"/>
      <c r="I2026" s="100"/>
      <c r="J2026" s="101"/>
      <c r="K2026" s="102"/>
      <c r="L2026" s="103"/>
      <c r="M2026" s="104" t="str">
        <f aca="false">IF(AND(LEN(C2026)&gt;0,LEN(D2026)&gt;0,LEN(E2026)&gt;0,LEN(F2026)&gt;0,LEN(G2026)&gt;0,LEN(J2026)&gt;0,LEN(K2026)&gt;0,LEN(L2026)&gt;0),"Conforme","No Conforme - Datos por completar")</f>
        <v>No Conforme - Datos por completar</v>
      </c>
    </row>
    <row r="2027" customFormat="false" ht="12.75" hidden="false" customHeight="false" outlineLevel="0" collapsed="false">
      <c r="A2027" s="7"/>
      <c r="B2027" s="95"/>
      <c r="C2027" s="96"/>
      <c r="D2027" s="97"/>
      <c r="E2027" s="98"/>
      <c r="F2027" s="98"/>
      <c r="G2027" s="98"/>
      <c r="H2027" s="99"/>
      <c r="I2027" s="100"/>
      <c r="J2027" s="101"/>
      <c r="K2027" s="102"/>
      <c r="L2027" s="103"/>
      <c r="M2027" s="104" t="str">
        <f aca="false">IF(AND(LEN(C2027)&gt;0,LEN(D2027)&gt;0,LEN(E2027)&gt;0,LEN(F2027)&gt;0,LEN(G2027)&gt;0,LEN(J2027)&gt;0,LEN(K2027)&gt;0,LEN(L2027)&gt;0),"Conforme","No Conforme - Datos por completar")</f>
        <v>No Conforme - Datos por completar</v>
      </c>
    </row>
    <row r="2028" customFormat="false" ht="12.75" hidden="false" customHeight="false" outlineLevel="0" collapsed="false">
      <c r="A2028" s="7"/>
      <c r="B2028" s="95"/>
      <c r="C2028" s="96"/>
      <c r="D2028" s="97"/>
      <c r="E2028" s="98"/>
      <c r="F2028" s="98"/>
      <c r="G2028" s="98"/>
      <c r="H2028" s="99"/>
      <c r="I2028" s="100"/>
      <c r="J2028" s="101"/>
      <c r="K2028" s="102"/>
      <c r="L2028" s="103"/>
      <c r="M2028" s="104" t="str">
        <f aca="false">IF(AND(LEN(C2028)&gt;0,LEN(D2028)&gt;0,LEN(E2028)&gt;0,LEN(F2028)&gt;0,LEN(G2028)&gt;0,LEN(J2028)&gt;0,LEN(K2028)&gt;0,LEN(L2028)&gt;0),"Conforme","No Conforme - Datos por completar")</f>
        <v>No Conforme - Datos por completar</v>
      </c>
    </row>
    <row r="2029" customFormat="false" ht="12.75" hidden="false" customHeight="false" outlineLevel="0" collapsed="false">
      <c r="A2029" s="7"/>
      <c r="B2029" s="95"/>
      <c r="C2029" s="96"/>
      <c r="D2029" s="97"/>
      <c r="E2029" s="98"/>
      <c r="F2029" s="98"/>
      <c r="G2029" s="98"/>
      <c r="H2029" s="99"/>
      <c r="I2029" s="100"/>
      <c r="J2029" s="101"/>
      <c r="K2029" s="102"/>
      <c r="L2029" s="103"/>
      <c r="M2029" s="104" t="str">
        <f aca="false">IF(AND(LEN(C2029)&gt;0,LEN(D2029)&gt;0,LEN(E2029)&gt;0,LEN(F2029)&gt;0,LEN(G2029)&gt;0,LEN(J2029)&gt;0,LEN(K2029)&gt;0,LEN(L2029)&gt;0),"Conforme","No Conforme - Datos por completar")</f>
        <v>No Conforme - Datos por completar</v>
      </c>
    </row>
    <row r="2030" customFormat="false" ht="12.75" hidden="false" customHeight="false" outlineLevel="0" collapsed="false">
      <c r="A2030" s="7"/>
      <c r="B2030" s="95"/>
      <c r="C2030" s="96"/>
      <c r="D2030" s="97"/>
      <c r="E2030" s="98"/>
      <c r="F2030" s="98"/>
      <c r="G2030" s="98"/>
      <c r="H2030" s="99"/>
      <c r="I2030" s="100"/>
      <c r="J2030" s="101"/>
      <c r="K2030" s="102"/>
      <c r="L2030" s="103"/>
      <c r="M2030" s="104" t="str">
        <f aca="false">IF(AND(LEN(C2030)&gt;0,LEN(D2030)&gt;0,LEN(E2030)&gt;0,LEN(F2030)&gt;0,LEN(G2030)&gt;0,LEN(J2030)&gt;0,LEN(K2030)&gt;0,LEN(L2030)&gt;0),"Conforme","No Conforme - Datos por completar")</f>
        <v>No Conforme - Datos por completar</v>
      </c>
    </row>
    <row r="2031" customFormat="false" ht="12.75" hidden="false" customHeight="false" outlineLevel="0" collapsed="false">
      <c r="A2031" s="7"/>
      <c r="B2031" s="95"/>
      <c r="C2031" s="96"/>
      <c r="D2031" s="97"/>
      <c r="E2031" s="98"/>
      <c r="F2031" s="98"/>
      <c r="G2031" s="98"/>
      <c r="H2031" s="99"/>
      <c r="I2031" s="100"/>
      <c r="J2031" s="101"/>
      <c r="K2031" s="102"/>
      <c r="L2031" s="103"/>
      <c r="M2031" s="104" t="str">
        <f aca="false">IF(AND(LEN(C2031)&gt;0,LEN(D2031)&gt;0,LEN(E2031)&gt;0,LEN(F2031)&gt;0,LEN(G2031)&gt;0,LEN(J2031)&gt;0,LEN(K2031)&gt;0,LEN(L2031)&gt;0),"Conforme","No Conforme - Datos por completar")</f>
        <v>No Conforme - Datos por completar</v>
      </c>
    </row>
    <row r="2032" customFormat="false" ht="12.75" hidden="false" customHeight="false" outlineLevel="0" collapsed="false">
      <c r="A2032" s="7"/>
      <c r="B2032" s="95"/>
      <c r="C2032" s="96"/>
      <c r="D2032" s="97"/>
      <c r="E2032" s="98"/>
      <c r="F2032" s="98"/>
      <c r="G2032" s="98"/>
      <c r="H2032" s="99"/>
      <c r="I2032" s="100"/>
      <c r="J2032" s="101"/>
      <c r="K2032" s="102"/>
      <c r="L2032" s="103"/>
      <c r="M2032" s="104" t="str">
        <f aca="false">IF(AND(LEN(C2032)&gt;0,LEN(D2032)&gt;0,LEN(E2032)&gt;0,LEN(F2032)&gt;0,LEN(G2032)&gt;0,LEN(J2032)&gt;0,LEN(K2032)&gt;0,LEN(L2032)&gt;0),"Conforme","No Conforme - Datos por completar")</f>
        <v>No Conforme - Datos por completar</v>
      </c>
    </row>
    <row r="2033" customFormat="false" ht="12.75" hidden="false" customHeight="false" outlineLevel="0" collapsed="false">
      <c r="A2033" s="7"/>
      <c r="B2033" s="95"/>
      <c r="C2033" s="96"/>
      <c r="D2033" s="97"/>
      <c r="E2033" s="98"/>
      <c r="F2033" s="98"/>
      <c r="G2033" s="98"/>
      <c r="H2033" s="99"/>
      <c r="I2033" s="100"/>
      <c r="J2033" s="101"/>
      <c r="K2033" s="102"/>
      <c r="L2033" s="103"/>
      <c r="M2033" s="104" t="str">
        <f aca="false">IF(AND(LEN(C2033)&gt;0,LEN(D2033)&gt;0,LEN(E2033)&gt;0,LEN(F2033)&gt;0,LEN(G2033)&gt;0,LEN(J2033)&gt;0,LEN(K2033)&gt;0,LEN(L2033)&gt;0),"Conforme","No Conforme - Datos por completar")</f>
        <v>No Conforme - Datos por completar</v>
      </c>
    </row>
    <row r="2034" customFormat="false" ht="12.75" hidden="false" customHeight="false" outlineLevel="0" collapsed="false">
      <c r="A2034" s="7"/>
      <c r="B2034" s="95"/>
      <c r="C2034" s="96"/>
      <c r="D2034" s="97"/>
      <c r="E2034" s="98"/>
      <c r="F2034" s="98"/>
      <c r="G2034" s="98"/>
      <c r="H2034" s="99"/>
      <c r="I2034" s="100"/>
      <c r="J2034" s="101"/>
      <c r="K2034" s="102"/>
      <c r="L2034" s="103"/>
      <c r="M2034" s="104" t="str">
        <f aca="false">IF(AND(LEN(C2034)&gt;0,LEN(D2034)&gt;0,LEN(E2034)&gt;0,LEN(F2034)&gt;0,LEN(G2034)&gt;0,LEN(J2034)&gt;0,LEN(K2034)&gt;0,LEN(L2034)&gt;0),"Conforme","No Conforme - Datos por completar")</f>
        <v>No Conforme - Datos por completar</v>
      </c>
    </row>
    <row r="2035" customFormat="false" ht="12.75" hidden="false" customHeight="false" outlineLevel="0" collapsed="false">
      <c r="A2035" s="7"/>
      <c r="B2035" s="95"/>
      <c r="C2035" s="96"/>
      <c r="D2035" s="97"/>
      <c r="E2035" s="98"/>
      <c r="F2035" s="98"/>
      <c r="G2035" s="98"/>
      <c r="H2035" s="99"/>
      <c r="I2035" s="100"/>
      <c r="J2035" s="101"/>
      <c r="K2035" s="102"/>
      <c r="L2035" s="103"/>
      <c r="M2035" s="104" t="str">
        <f aca="false">IF(AND(LEN(C2035)&gt;0,LEN(D2035)&gt;0,LEN(E2035)&gt;0,LEN(F2035)&gt;0,LEN(G2035)&gt;0,LEN(J2035)&gt;0,LEN(K2035)&gt;0,LEN(L2035)&gt;0),"Conforme","No Conforme - Datos por completar")</f>
        <v>No Conforme - Datos por completar</v>
      </c>
    </row>
    <row r="2036" customFormat="false" ht="12.75" hidden="false" customHeight="false" outlineLevel="0" collapsed="false">
      <c r="A2036" s="7"/>
      <c r="B2036" s="95"/>
      <c r="C2036" s="96"/>
      <c r="D2036" s="97"/>
      <c r="E2036" s="98"/>
      <c r="F2036" s="98"/>
      <c r="G2036" s="98"/>
      <c r="H2036" s="99"/>
      <c r="I2036" s="100"/>
      <c r="J2036" s="101"/>
      <c r="K2036" s="102"/>
      <c r="L2036" s="103"/>
      <c r="M2036" s="104" t="str">
        <f aca="false">IF(AND(LEN(C2036)&gt;0,LEN(D2036)&gt;0,LEN(E2036)&gt;0,LEN(F2036)&gt;0,LEN(G2036)&gt;0,LEN(J2036)&gt;0,LEN(K2036)&gt;0,LEN(L2036)&gt;0),"Conforme","No Conforme - Datos por completar")</f>
        <v>No Conforme - Datos por completar</v>
      </c>
    </row>
    <row r="2037" customFormat="false" ht="12.75" hidden="false" customHeight="false" outlineLevel="0" collapsed="false">
      <c r="A2037" s="7"/>
      <c r="B2037" s="95"/>
      <c r="C2037" s="96"/>
      <c r="D2037" s="97"/>
      <c r="E2037" s="98"/>
      <c r="F2037" s="98"/>
      <c r="G2037" s="98"/>
      <c r="H2037" s="99"/>
      <c r="I2037" s="100"/>
      <c r="J2037" s="101"/>
      <c r="K2037" s="102"/>
      <c r="L2037" s="103"/>
      <c r="M2037" s="104" t="str">
        <f aca="false">IF(AND(LEN(C2037)&gt;0,LEN(D2037)&gt;0,LEN(E2037)&gt;0,LEN(F2037)&gt;0,LEN(G2037)&gt;0,LEN(J2037)&gt;0,LEN(K2037)&gt;0,LEN(L2037)&gt;0),"Conforme","No Conforme - Datos por completar")</f>
        <v>No Conforme - Datos por completar</v>
      </c>
    </row>
    <row r="2038" customFormat="false" ht="12.75" hidden="false" customHeight="false" outlineLevel="0" collapsed="false">
      <c r="A2038" s="7"/>
      <c r="B2038" s="95"/>
      <c r="C2038" s="96"/>
      <c r="D2038" s="97"/>
      <c r="E2038" s="98"/>
      <c r="F2038" s="98"/>
      <c r="G2038" s="98"/>
      <c r="H2038" s="99"/>
      <c r="I2038" s="100"/>
      <c r="J2038" s="101"/>
      <c r="K2038" s="102"/>
      <c r="L2038" s="103"/>
      <c r="M2038" s="104" t="str">
        <f aca="false">IF(AND(LEN(C2038)&gt;0,LEN(D2038)&gt;0,LEN(E2038)&gt;0,LEN(F2038)&gt;0,LEN(G2038)&gt;0,LEN(J2038)&gt;0,LEN(K2038)&gt;0,LEN(L2038)&gt;0),"Conforme","No Conforme - Datos por completar")</f>
        <v>No Conforme - Datos por completar</v>
      </c>
    </row>
    <row r="2039" customFormat="false" ht="12.75" hidden="false" customHeight="false" outlineLevel="0" collapsed="false">
      <c r="A2039" s="7"/>
      <c r="B2039" s="95"/>
      <c r="C2039" s="96"/>
      <c r="D2039" s="97"/>
      <c r="E2039" s="98"/>
      <c r="F2039" s="98"/>
      <c r="G2039" s="98"/>
      <c r="H2039" s="99"/>
      <c r="I2039" s="100"/>
      <c r="J2039" s="101"/>
      <c r="K2039" s="102"/>
      <c r="L2039" s="103"/>
      <c r="M2039" s="104" t="str">
        <f aca="false">IF(AND(LEN(C2039)&gt;0,LEN(D2039)&gt;0,LEN(E2039)&gt;0,LEN(F2039)&gt;0,LEN(G2039)&gt;0,LEN(J2039)&gt;0,LEN(K2039)&gt;0,LEN(L2039)&gt;0),"Conforme","No Conforme - Datos por completar")</f>
        <v>No Conforme - Datos por completar</v>
      </c>
    </row>
    <row r="2040" customFormat="false" ht="12.75" hidden="false" customHeight="false" outlineLevel="0" collapsed="false">
      <c r="A2040" s="7"/>
      <c r="B2040" s="95"/>
      <c r="C2040" s="96"/>
      <c r="D2040" s="97"/>
      <c r="E2040" s="98"/>
      <c r="F2040" s="98"/>
      <c r="G2040" s="98"/>
      <c r="H2040" s="99"/>
      <c r="I2040" s="100"/>
      <c r="J2040" s="101"/>
      <c r="K2040" s="102"/>
      <c r="L2040" s="103"/>
      <c r="M2040" s="104" t="str">
        <f aca="false">IF(AND(LEN(C2040)&gt;0,LEN(D2040)&gt;0,LEN(E2040)&gt;0,LEN(F2040)&gt;0,LEN(G2040)&gt;0,LEN(J2040)&gt;0,LEN(K2040)&gt;0,LEN(L2040)&gt;0),"Conforme","No Conforme - Datos por completar")</f>
        <v>No Conforme - Datos por completar</v>
      </c>
    </row>
    <row r="2041" customFormat="false" ht="12.75" hidden="false" customHeight="false" outlineLevel="0" collapsed="false">
      <c r="A2041" s="7"/>
      <c r="B2041" s="95"/>
      <c r="C2041" s="96"/>
      <c r="D2041" s="97"/>
      <c r="E2041" s="98"/>
      <c r="F2041" s="98"/>
      <c r="G2041" s="98"/>
      <c r="H2041" s="99"/>
      <c r="I2041" s="100"/>
      <c r="J2041" s="101"/>
      <c r="K2041" s="102"/>
      <c r="L2041" s="103"/>
      <c r="M2041" s="104" t="str">
        <f aca="false">IF(AND(LEN(C2041)&gt;0,LEN(D2041)&gt;0,LEN(E2041)&gt;0,LEN(F2041)&gt;0,LEN(G2041)&gt;0,LEN(J2041)&gt;0,LEN(K2041)&gt;0,LEN(L2041)&gt;0),"Conforme","No Conforme - Datos por completar")</f>
        <v>No Conforme - Datos por completar</v>
      </c>
    </row>
    <row r="2042" customFormat="false" ht="12.75" hidden="false" customHeight="false" outlineLevel="0" collapsed="false">
      <c r="A2042" s="7"/>
      <c r="B2042" s="95"/>
      <c r="C2042" s="96"/>
      <c r="D2042" s="97"/>
      <c r="E2042" s="98"/>
      <c r="F2042" s="98"/>
      <c r="G2042" s="98"/>
      <c r="H2042" s="99"/>
      <c r="I2042" s="100"/>
      <c r="J2042" s="101"/>
      <c r="K2042" s="102"/>
      <c r="L2042" s="103"/>
      <c r="M2042" s="104" t="str">
        <f aca="false">IF(AND(LEN(C2042)&gt;0,LEN(D2042)&gt;0,LEN(E2042)&gt;0,LEN(F2042)&gt;0,LEN(G2042)&gt;0,LEN(J2042)&gt;0,LEN(K2042)&gt;0,LEN(L2042)&gt;0),"Conforme","No Conforme - Datos por completar")</f>
        <v>No Conforme - Datos por completar</v>
      </c>
    </row>
    <row r="2043" customFormat="false" ht="12.75" hidden="false" customHeight="false" outlineLevel="0" collapsed="false">
      <c r="A2043" s="7"/>
      <c r="B2043" s="95"/>
      <c r="C2043" s="96"/>
      <c r="D2043" s="97"/>
      <c r="E2043" s="98"/>
      <c r="F2043" s="98"/>
      <c r="G2043" s="98"/>
      <c r="H2043" s="99"/>
      <c r="I2043" s="100"/>
      <c r="J2043" s="101"/>
      <c r="K2043" s="102"/>
      <c r="L2043" s="103"/>
      <c r="M2043" s="104" t="str">
        <f aca="false">IF(AND(LEN(C2043)&gt;0,LEN(D2043)&gt;0,LEN(E2043)&gt;0,LEN(F2043)&gt;0,LEN(G2043)&gt;0,LEN(J2043)&gt;0,LEN(K2043)&gt;0,LEN(L2043)&gt;0),"Conforme","No Conforme - Datos por completar")</f>
        <v>No Conforme - Datos por completar</v>
      </c>
    </row>
    <row r="2044" customFormat="false" ht="12.75" hidden="false" customHeight="false" outlineLevel="0" collapsed="false">
      <c r="A2044" s="7"/>
      <c r="B2044" s="95"/>
      <c r="C2044" s="96"/>
      <c r="D2044" s="97"/>
      <c r="E2044" s="98"/>
      <c r="F2044" s="98"/>
      <c r="G2044" s="98"/>
      <c r="H2044" s="99"/>
      <c r="I2044" s="100"/>
      <c r="J2044" s="101"/>
      <c r="K2044" s="102"/>
      <c r="L2044" s="103"/>
      <c r="M2044" s="104" t="str">
        <f aca="false">IF(AND(LEN(C2044)&gt;0,LEN(D2044)&gt;0,LEN(E2044)&gt;0,LEN(F2044)&gt;0,LEN(G2044)&gt;0,LEN(J2044)&gt;0,LEN(K2044)&gt;0,LEN(L2044)&gt;0),"Conforme","No Conforme - Datos por completar")</f>
        <v>No Conforme - Datos por completar</v>
      </c>
    </row>
    <row r="2045" customFormat="false" ht="12.75" hidden="false" customHeight="false" outlineLevel="0" collapsed="false">
      <c r="A2045" s="7"/>
      <c r="B2045" s="95"/>
      <c r="C2045" s="96"/>
      <c r="D2045" s="97"/>
      <c r="E2045" s="98"/>
      <c r="F2045" s="98"/>
      <c r="G2045" s="98"/>
      <c r="H2045" s="99"/>
      <c r="I2045" s="100"/>
      <c r="J2045" s="101"/>
      <c r="K2045" s="102"/>
      <c r="L2045" s="103"/>
      <c r="M2045" s="104" t="str">
        <f aca="false">IF(AND(LEN(C2045)&gt;0,LEN(D2045)&gt;0,LEN(E2045)&gt;0,LEN(F2045)&gt;0,LEN(G2045)&gt;0,LEN(J2045)&gt;0,LEN(K2045)&gt;0,LEN(L2045)&gt;0),"Conforme","No Conforme - Datos por completar")</f>
        <v>No Conforme - Datos por completar</v>
      </c>
    </row>
    <row r="2046" customFormat="false" ht="12.75" hidden="false" customHeight="false" outlineLevel="0" collapsed="false">
      <c r="A2046" s="7"/>
      <c r="B2046" s="95"/>
      <c r="C2046" s="96"/>
      <c r="D2046" s="97"/>
      <c r="E2046" s="98"/>
      <c r="F2046" s="98"/>
      <c r="G2046" s="98"/>
      <c r="H2046" s="99"/>
      <c r="I2046" s="100"/>
      <c r="J2046" s="101"/>
      <c r="K2046" s="102"/>
      <c r="L2046" s="103"/>
      <c r="M2046" s="104" t="str">
        <f aca="false">IF(AND(LEN(C2046)&gt;0,LEN(D2046)&gt;0,LEN(E2046)&gt;0,LEN(F2046)&gt;0,LEN(G2046)&gt;0,LEN(J2046)&gt;0,LEN(K2046)&gt;0,LEN(L2046)&gt;0),"Conforme","No Conforme - Datos por completar")</f>
        <v>No Conforme - Datos por completar</v>
      </c>
    </row>
    <row r="2047" customFormat="false" ht="12.75" hidden="false" customHeight="false" outlineLevel="0" collapsed="false">
      <c r="A2047" s="7"/>
      <c r="B2047" s="95"/>
      <c r="C2047" s="96"/>
      <c r="D2047" s="97"/>
      <c r="E2047" s="98"/>
      <c r="F2047" s="98"/>
      <c r="G2047" s="98"/>
      <c r="H2047" s="99"/>
      <c r="I2047" s="100"/>
      <c r="J2047" s="101"/>
      <c r="K2047" s="102"/>
      <c r="L2047" s="103"/>
      <c r="M2047" s="104" t="str">
        <f aca="false">IF(AND(LEN(C2047)&gt;0,LEN(D2047)&gt;0,LEN(E2047)&gt;0,LEN(F2047)&gt;0,LEN(G2047)&gt;0,LEN(J2047)&gt;0,LEN(K2047)&gt;0,LEN(L2047)&gt;0),"Conforme","No Conforme - Datos por completar")</f>
        <v>No Conforme - Datos por completar</v>
      </c>
    </row>
    <row r="2048" customFormat="false" ht="12.75" hidden="false" customHeight="false" outlineLevel="0" collapsed="false">
      <c r="A2048" s="7"/>
      <c r="B2048" s="95"/>
      <c r="C2048" s="96"/>
      <c r="D2048" s="97"/>
      <c r="E2048" s="98"/>
      <c r="F2048" s="98"/>
      <c r="G2048" s="98"/>
      <c r="H2048" s="99"/>
      <c r="I2048" s="100"/>
      <c r="J2048" s="101"/>
      <c r="K2048" s="102"/>
      <c r="L2048" s="103"/>
      <c r="M2048" s="104" t="str">
        <f aca="false">IF(AND(LEN(C2048)&gt;0,LEN(D2048)&gt;0,LEN(E2048)&gt;0,LEN(F2048)&gt;0,LEN(G2048)&gt;0,LEN(J2048)&gt;0,LEN(K2048)&gt;0,LEN(L2048)&gt;0),"Conforme","No Conforme - Datos por completar")</f>
        <v>No Conforme - Datos por completar</v>
      </c>
    </row>
    <row r="2049" customFormat="false" ht="12.75" hidden="false" customHeight="false" outlineLevel="0" collapsed="false">
      <c r="A2049" s="7"/>
      <c r="B2049" s="95"/>
      <c r="C2049" s="96"/>
      <c r="D2049" s="97"/>
      <c r="E2049" s="98"/>
      <c r="F2049" s="98"/>
      <c r="G2049" s="98"/>
      <c r="H2049" s="99"/>
      <c r="I2049" s="100"/>
      <c r="J2049" s="101"/>
      <c r="K2049" s="102"/>
      <c r="L2049" s="103"/>
      <c r="M2049" s="104" t="str">
        <f aca="false">IF(AND(LEN(C2049)&gt;0,LEN(D2049)&gt;0,LEN(E2049)&gt;0,LEN(F2049)&gt;0,LEN(G2049)&gt;0,LEN(J2049)&gt;0,LEN(K2049)&gt;0,LEN(L2049)&gt;0),"Conforme","No Conforme - Datos por completar")</f>
        <v>No Conforme - Datos por completar</v>
      </c>
    </row>
    <row r="2050" customFormat="false" ht="12.75" hidden="false" customHeight="false" outlineLevel="0" collapsed="false">
      <c r="A2050" s="7"/>
      <c r="B2050" s="95"/>
      <c r="C2050" s="96"/>
      <c r="D2050" s="97"/>
      <c r="E2050" s="98"/>
      <c r="F2050" s="98"/>
      <c r="G2050" s="98"/>
      <c r="H2050" s="99"/>
      <c r="I2050" s="100"/>
      <c r="J2050" s="101"/>
      <c r="K2050" s="102"/>
      <c r="L2050" s="103"/>
      <c r="M2050" s="104" t="str">
        <f aca="false">IF(AND(LEN(C2050)&gt;0,LEN(D2050)&gt;0,LEN(E2050)&gt;0,LEN(F2050)&gt;0,LEN(G2050)&gt;0,LEN(J2050)&gt;0,LEN(K2050)&gt;0,LEN(L2050)&gt;0),"Conforme","No Conforme - Datos por completar")</f>
        <v>No Conforme - Datos por completar</v>
      </c>
    </row>
    <row r="2051" customFormat="false" ht="12.75" hidden="false" customHeight="false" outlineLevel="0" collapsed="false">
      <c r="A2051" s="7"/>
      <c r="B2051" s="95"/>
      <c r="C2051" s="96"/>
      <c r="D2051" s="97"/>
      <c r="E2051" s="98"/>
      <c r="F2051" s="98"/>
      <c r="G2051" s="98"/>
      <c r="H2051" s="99"/>
      <c r="I2051" s="100"/>
      <c r="J2051" s="101"/>
      <c r="K2051" s="102"/>
      <c r="L2051" s="103"/>
      <c r="M2051" s="104" t="str">
        <f aca="false">IF(AND(LEN(C2051)&gt;0,LEN(D2051)&gt;0,LEN(E2051)&gt;0,LEN(F2051)&gt;0,LEN(G2051)&gt;0,LEN(J2051)&gt;0,LEN(K2051)&gt;0,LEN(L2051)&gt;0),"Conforme","No Conforme - Datos por completar")</f>
        <v>No Conforme - Datos por completar</v>
      </c>
    </row>
    <row r="2052" customFormat="false" ht="12.75" hidden="false" customHeight="false" outlineLevel="0" collapsed="false">
      <c r="A2052" s="7"/>
      <c r="B2052" s="95"/>
      <c r="C2052" s="96"/>
      <c r="D2052" s="97"/>
      <c r="E2052" s="98"/>
      <c r="F2052" s="98"/>
      <c r="G2052" s="98"/>
      <c r="H2052" s="99"/>
      <c r="I2052" s="100"/>
      <c r="J2052" s="101"/>
      <c r="K2052" s="102"/>
      <c r="L2052" s="103"/>
      <c r="M2052" s="104" t="str">
        <f aca="false">IF(AND(LEN(C2052)&gt;0,LEN(D2052)&gt;0,LEN(E2052)&gt;0,LEN(F2052)&gt;0,LEN(G2052)&gt;0,LEN(J2052)&gt;0,LEN(K2052)&gt;0,LEN(L2052)&gt;0),"Conforme","No Conforme - Datos por completar")</f>
        <v>No Conforme - Datos por completar</v>
      </c>
    </row>
    <row r="2053" customFormat="false" ht="12.75" hidden="false" customHeight="false" outlineLevel="0" collapsed="false">
      <c r="A2053" s="7"/>
      <c r="B2053" s="95"/>
      <c r="C2053" s="96"/>
      <c r="D2053" s="97"/>
      <c r="E2053" s="98"/>
      <c r="F2053" s="98"/>
      <c r="G2053" s="98"/>
      <c r="H2053" s="99"/>
      <c r="I2053" s="100"/>
      <c r="J2053" s="101"/>
      <c r="K2053" s="102"/>
      <c r="L2053" s="103"/>
      <c r="M2053" s="104" t="str">
        <f aca="false">IF(AND(LEN(C2053)&gt;0,LEN(D2053)&gt;0,LEN(E2053)&gt;0,LEN(F2053)&gt;0,LEN(G2053)&gt;0,LEN(J2053)&gt;0,LEN(K2053)&gt;0,LEN(L2053)&gt;0),"Conforme","No Conforme - Datos por completar")</f>
        <v>No Conforme - Datos por completar</v>
      </c>
    </row>
    <row r="2054" customFormat="false" ht="12.75" hidden="false" customHeight="false" outlineLevel="0" collapsed="false">
      <c r="A2054" s="7"/>
      <c r="B2054" s="95"/>
      <c r="C2054" s="96"/>
      <c r="D2054" s="97"/>
      <c r="E2054" s="98"/>
      <c r="F2054" s="98"/>
      <c r="G2054" s="98"/>
      <c r="H2054" s="99"/>
      <c r="I2054" s="100"/>
      <c r="J2054" s="101"/>
      <c r="K2054" s="102"/>
      <c r="L2054" s="103"/>
      <c r="M2054" s="104" t="str">
        <f aca="false">IF(AND(LEN(C2054)&gt;0,LEN(D2054)&gt;0,LEN(E2054)&gt;0,LEN(F2054)&gt;0,LEN(G2054)&gt;0,LEN(J2054)&gt;0,LEN(K2054)&gt;0,LEN(L2054)&gt;0),"Conforme","No Conforme - Datos por completar")</f>
        <v>No Conforme - Datos por completar</v>
      </c>
    </row>
    <row r="2055" customFormat="false" ht="12.75" hidden="false" customHeight="false" outlineLevel="0" collapsed="false">
      <c r="A2055" s="7"/>
      <c r="B2055" s="95"/>
      <c r="C2055" s="96"/>
      <c r="D2055" s="97"/>
      <c r="E2055" s="98"/>
      <c r="F2055" s="98"/>
      <c r="G2055" s="98"/>
      <c r="H2055" s="99"/>
      <c r="I2055" s="100"/>
      <c r="J2055" s="101"/>
      <c r="K2055" s="102"/>
      <c r="L2055" s="103"/>
      <c r="M2055" s="104" t="str">
        <f aca="false">IF(AND(LEN(C2055)&gt;0,LEN(D2055)&gt;0,LEN(E2055)&gt;0,LEN(F2055)&gt;0,LEN(G2055)&gt;0,LEN(J2055)&gt;0,LEN(K2055)&gt;0,LEN(L2055)&gt;0),"Conforme","No Conforme - Datos por completar")</f>
        <v>No Conforme - Datos por completar</v>
      </c>
    </row>
    <row r="2056" customFormat="false" ht="12.75" hidden="false" customHeight="false" outlineLevel="0" collapsed="false">
      <c r="A2056" s="7"/>
      <c r="B2056" s="95"/>
      <c r="C2056" s="96"/>
      <c r="D2056" s="97"/>
      <c r="E2056" s="98"/>
      <c r="F2056" s="98"/>
      <c r="G2056" s="98"/>
      <c r="H2056" s="99"/>
      <c r="I2056" s="100"/>
      <c r="J2056" s="101"/>
      <c r="K2056" s="102"/>
      <c r="L2056" s="103"/>
      <c r="M2056" s="104" t="str">
        <f aca="false">IF(AND(LEN(C2056)&gt;0,LEN(D2056)&gt;0,LEN(E2056)&gt;0,LEN(F2056)&gt;0,LEN(G2056)&gt;0,LEN(J2056)&gt;0,LEN(K2056)&gt;0,LEN(L2056)&gt;0),"Conforme","No Conforme - Datos por completar")</f>
        <v>No Conforme - Datos por completar</v>
      </c>
    </row>
    <row r="2057" customFormat="false" ht="12.75" hidden="false" customHeight="false" outlineLevel="0" collapsed="false">
      <c r="A2057" s="7"/>
      <c r="B2057" s="95"/>
      <c r="C2057" s="96"/>
      <c r="D2057" s="97"/>
      <c r="E2057" s="98"/>
      <c r="F2057" s="98"/>
      <c r="G2057" s="98"/>
      <c r="H2057" s="99"/>
      <c r="I2057" s="100"/>
      <c r="J2057" s="101"/>
      <c r="K2057" s="102"/>
      <c r="L2057" s="103"/>
      <c r="M2057" s="104" t="str">
        <f aca="false">IF(AND(LEN(C2057)&gt;0,LEN(D2057)&gt;0,LEN(E2057)&gt;0,LEN(F2057)&gt;0,LEN(G2057)&gt;0,LEN(J2057)&gt;0,LEN(K2057)&gt;0,LEN(L2057)&gt;0),"Conforme","No Conforme - Datos por completar")</f>
        <v>No Conforme - Datos por completar</v>
      </c>
    </row>
    <row r="2058" customFormat="false" ht="12.75" hidden="false" customHeight="false" outlineLevel="0" collapsed="false">
      <c r="A2058" s="7"/>
      <c r="B2058" s="95"/>
      <c r="C2058" s="96"/>
      <c r="D2058" s="97"/>
      <c r="E2058" s="98"/>
      <c r="F2058" s="98"/>
      <c r="G2058" s="98"/>
      <c r="H2058" s="99"/>
      <c r="I2058" s="100"/>
      <c r="J2058" s="101"/>
      <c r="K2058" s="102"/>
      <c r="L2058" s="103"/>
      <c r="M2058" s="104" t="str">
        <f aca="false">IF(AND(LEN(C2058)&gt;0,LEN(D2058)&gt;0,LEN(E2058)&gt;0,LEN(F2058)&gt;0,LEN(G2058)&gt;0,LEN(J2058)&gt;0,LEN(K2058)&gt;0,LEN(L2058)&gt;0),"Conforme","No Conforme - Datos por completar")</f>
        <v>No Conforme - Datos por completar</v>
      </c>
    </row>
    <row r="2059" customFormat="false" ht="12.75" hidden="false" customHeight="false" outlineLevel="0" collapsed="false">
      <c r="A2059" s="7"/>
      <c r="B2059" s="95"/>
      <c r="C2059" s="96"/>
      <c r="D2059" s="97"/>
      <c r="E2059" s="98"/>
      <c r="F2059" s="98"/>
      <c r="G2059" s="98"/>
      <c r="H2059" s="99"/>
      <c r="I2059" s="100"/>
      <c r="J2059" s="101"/>
      <c r="K2059" s="102"/>
      <c r="L2059" s="103"/>
      <c r="M2059" s="104" t="str">
        <f aca="false">IF(AND(LEN(C2059)&gt;0,LEN(D2059)&gt;0,LEN(E2059)&gt;0,LEN(F2059)&gt;0,LEN(G2059)&gt;0,LEN(J2059)&gt;0,LEN(K2059)&gt;0,LEN(L2059)&gt;0),"Conforme","No Conforme - Datos por completar")</f>
        <v>No Conforme - Datos por completar</v>
      </c>
    </row>
    <row r="2060" customFormat="false" ht="12.75" hidden="false" customHeight="false" outlineLevel="0" collapsed="false">
      <c r="A2060" s="7"/>
      <c r="B2060" s="95"/>
      <c r="C2060" s="96"/>
      <c r="D2060" s="97"/>
      <c r="E2060" s="98"/>
      <c r="F2060" s="98"/>
      <c r="G2060" s="98"/>
      <c r="H2060" s="99"/>
      <c r="I2060" s="100"/>
      <c r="J2060" s="101"/>
      <c r="K2060" s="102"/>
      <c r="L2060" s="103"/>
      <c r="M2060" s="104" t="str">
        <f aca="false">IF(AND(LEN(C2060)&gt;0,LEN(D2060)&gt;0,LEN(E2060)&gt;0,LEN(F2060)&gt;0,LEN(G2060)&gt;0,LEN(J2060)&gt;0,LEN(K2060)&gt;0,LEN(L2060)&gt;0),"Conforme","No Conforme - Datos por completar")</f>
        <v>No Conforme - Datos por completar</v>
      </c>
    </row>
    <row r="2061" customFormat="false" ht="12.75" hidden="false" customHeight="false" outlineLevel="0" collapsed="false">
      <c r="A2061" s="7"/>
      <c r="B2061" s="95"/>
      <c r="C2061" s="96"/>
      <c r="D2061" s="97"/>
      <c r="E2061" s="98"/>
      <c r="F2061" s="98"/>
      <c r="G2061" s="98"/>
      <c r="H2061" s="99"/>
      <c r="I2061" s="100"/>
      <c r="J2061" s="101"/>
      <c r="K2061" s="102"/>
      <c r="L2061" s="103"/>
      <c r="M2061" s="104" t="str">
        <f aca="false">IF(AND(LEN(C2061)&gt;0,LEN(D2061)&gt;0,LEN(E2061)&gt;0,LEN(F2061)&gt;0,LEN(G2061)&gt;0,LEN(J2061)&gt;0,LEN(K2061)&gt;0,LEN(L2061)&gt;0),"Conforme","No Conforme - Datos por completar")</f>
        <v>No Conforme - Datos por completar</v>
      </c>
    </row>
    <row r="2062" customFormat="false" ht="12.75" hidden="false" customHeight="false" outlineLevel="0" collapsed="false">
      <c r="A2062" s="7"/>
      <c r="B2062" s="95"/>
      <c r="C2062" s="96"/>
      <c r="D2062" s="97"/>
      <c r="E2062" s="98"/>
      <c r="F2062" s="98"/>
      <c r="G2062" s="98"/>
      <c r="H2062" s="99"/>
      <c r="I2062" s="100"/>
      <c r="J2062" s="101"/>
      <c r="K2062" s="102"/>
      <c r="L2062" s="103"/>
      <c r="M2062" s="104" t="str">
        <f aca="false">IF(AND(LEN(C2062)&gt;0,LEN(D2062)&gt;0,LEN(E2062)&gt;0,LEN(F2062)&gt;0,LEN(G2062)&gt;0,LEN(J2062)&gt;0,LEN(K2062)&gt;0,LEN(L2062)&gt;0),"Conforme","No Conforme - Datos por completar")</f>
        <v>No Conforme - Datos por completar</v>
      </c>
    </row>
    <row r="2063" customFormat="false" ht="12.75" hidden="false" customHeight="false" outlineLevel="0" collapsed="false">
      <c r="A2063" s="7"/>
      <c r="B2063" s="95"/>
      <c r="C2063" s="96"/>
      <c r="D2063" s="97"/>
      <c r="E2063" s="98"/>
      <c r="F2063" s="98"/>
      <c r="G2063" s="98"/>
      <c r="H2063" s="99"/>
      <c r="I2063" s="100"/>
      <c r="J2063" s="101"/>
      <c r="K2063" s="102"/>
      <c r="L2063" s="103"/>
      <c r="M2063" s="104" t="str">
        <f aca="false">IF(AND(LEN(C2063)&gt;0,LEN(D2063)&gt;0,LEN(E2063)&gt;0,LEN(F2063)&gt;0,LEN(G2063)&gt;0,LEN(J2063)&gt;0,LEN(K2063)&gt;0,LEN(L2063)&gt;0),"Conforme","No Conforme - Datos por completar")</f>
        <v>No Conforme - Datos por completar</v>
      </c>
    </row>
    <row r="2064" customFormat="false" ht="12.75" hidden="false" customHeight="false" outlineLevel="0" collapsed="false">
      <c r="A2064" s="7"/>
      <c r="B2064" s="95"/>
      <c r="C2064" s="96"/>
      <c r="D2064" s="97"/>
      <c r="E2064" s="98"/>
      <c r="F2064" s="98"/>
      <c r="G2064" s="98"/>
      <c r="H2064" s="99"/>
      <c r="I2064" s="100"/>
      <c r="J2064" s="101"/>
      <c r="K2064" s="102"/>
      <c r="L2064" s="103"/>
      <c r="M2064" s="104" t="str">
        <f aca="false">IF(AND(LEN(C2064)&gt;0,LEN(D2064)&gt;0,LEN(E2064)&gt;0,LEN(F2064)&gt;0,LEN(G2064)&gt;0,LEN(J2064)&gt;0,LEN(K2064)&gt;0,LEN(L2064)&gt;0),"Conforme","No Conforme - Datos por completar")</f>
        <v>No Conforme - Datos por completar</v>
      </c>
    </row>
    <row r="2065" customFormat="false" ht="12.75" hidden="false" customHeight="false" outlineLevel="0" collapsed="false">
      <c r="A2065" s="7"/>
      <c r="B2065" s="95"/>
      <c r="C2065" s="96"/>
      <c r="D2065" s="97"/>
      <c r="E2065" s="98"/>
      <c r="F2065" s="98"/>
      <c r="G2065" s="98"/>
      <c r="H2065" s="99"/>
      <c r="I2065" s="100"/>
      <c r="J2065" s="101"/>
      <c r="K2065" s="102"/>
      <c r="L2065" s="103"/>
      <c r="M2065" s="104" t="str">
        <f aca="false">IF(AND(LEN(C2065)&gt;0,LEN(D2065)&gt;0,LEN(E2065)&gt;0,LEN(F2065)&gt;0,LEN(G2065)&gt;0,LEN(J2065)&gt;0,LEN(K2065)&gt;0,LEN(L2065)&gt;0),"Conforme","No Conforme - Datos por completar")</f>
        <v>No Conforme - Datos por completar</v>
      </c>
    </row>
    <row r="2066" customFormat="false" ht="12.75" hidden="false" customHeight="false" outlineLevel="0" collapsed="false">
      <c r="A2066" s="7"/>
      <c r="B2066" s="95"/>
      <c r="C2066" s="96"/>
      <c r="D2066" s="97"/>
      <c r="E2066" s="98"/>
      <c r="F2066" s="98"/>
      <c r="G2066" s="98"/>
      <c r="H2066" s="99"/>
      <c r="I2066" s="100"/>
      <c r="J2066" s="101"/>
      <c r="K2066" s="102"/>
      <c r="L2066" s="103"/>
      <c r="M2066" s="104" t="str">
        <f aca="false">IF(AND(LEN(C2066)&gt;0,LEN(D2066)&gt;0,LEN(E2066)&gt;0,LEN(F2066)&gt;0,LEN(G2066)&gt;0,LEN(J2066)&gt;0,LEN(K2066)&gt;0,LEN(L2066)&gt;0),"Conforme","No Conforme - Datos por completar")</f>
        <v>No Conforme - Datos por completar</v>
      </c>
    </row>
    <row r="2067" customFormat="false" ht="12.75" hidden="false" customHeight="false" outlineLevel="0" collapsed="false">
      <c r="A2067" s="7"/>
      <c r="B2067" s="95"/>
      <c r="C2067" s="96"/>
      <c r="D2067" s="97"/>
      <c r="E2067" s="98"/>
      <c r="F2067" s="98"/>
      <c r="G2067" s="98"/>
      <c r="H2067" s="99"/>
      <c r="I2067" s="100"/>
      <c r="J2067" s="101"/>
      <c r="K2067" s="102"/>
      <c r="L2067" s="103"/>
      <c r="M2067" s="104" t="str">
        <f aca="false">IF(AND(LEN(C2067)&gt;0,LEN(D2067)&gt;0,LEN(E2067)&gt;0,LEN(F2067)&gt;0,LEN(G2067)&gt;0,LEN(J2067)&gt;0,LEN(K2067)&gt;0,LEN(L2067)&gt;0),"Conforme","No Conforme - Datos por completar")</f>
        <v>No Conforme - Datos por completar</v>
      </c>
    </row>
    <row r="2068" customFormat="false" ht="12.75" hidden="false" customHeight="false" outlineLevel="0" collapsed="false">
      <c r="A2068" s="7"/>
      <c r="B2068" s="95"/>
      <c r="C2068" s="96"/>
      <c r="D2068" s="97"/>
      <c r="E2068" s="98"/>
      <c r="F2068" s="98"/>
      <c r="G2068" s="98"/>
      <c r="H2068" s="99"/>
      <c r="I2068" s="100"/>
      <c r="J2068" s="101"/>
      <c r="K2068" s="102"/>
      <c r="L2068" s="103"/>
      <c r="M2068" s="104" t="str">
        <f aca="false">IF(AND(LEN(C2068)&gt;0,LEN(D2068)&gt;0,LEN(E2068)&gt;0,LEN(F2068)&gt;0,LEN(G2068)&gt;0,LEN(J2068)&gt;0,LEN(K2068)&gt;0,LEN(L2068)&gt;0),"Conforme","No Conforme - Datos por completar")</f>
        <v>No Conforme - Datos por completar</v>
      </c>
    </row>
    <row r="2069" customFormat="false" ht="12.75" hidden="false" customHeight="false" outlineLevel="0" collapsed="false">
      <c r="A2069" s="7"/>
      <c r="B2069" s="95"/>
      <c r="C2069" s="96"/>
      <c r="D2069" s="97"/>
      <c r="E2069" s="98"/>
      <c r="F2069" s="98"/>
      <c r="G2069" s="98"/>
      <c r="H2069" s="99"/>
      <c r="I2069" s="100"/>
      <c r="J2069" s="101"/>
      <c r="K2069" s="102"/>
      <c r="L2069" s="103"/>
      <c r="M2069" s="104" t="str">
        <f aca="false">IF(AND(LEN(C2069)&gt;0,LEN(D2069)&gt;0,LEN(E2069)&gt;0,LEN(F2069)&gt;0,LEN(G2069)&gt;0,LEN(J2069)&gt;0,LEN(K2069)&gt;0,LEN(L2069)&gt;0),"Conforme","No Conforme - Datos por completar")</f>
        <v>No Conforme - Datos por completar</v>
      </c>
    </row>
    <row r="2070" customFormat="false" ht="12.75" hidden="false" customHeight="false" outlineLevel="0" collapsed="false">
      <c r="A2070" s="7"/>
      <c r="B2070" s="95"/>
      <c r="C2070" s="96"/>
      <c r="D2070" s="97"/>
      <c r="E2070" s="98"/>
      <c r="F2070" s="98"/>
      <c r="G2070" s="98"/>
      <c r="H2070" s="99"/>
      <c r="I2070" s="100"/>
      <c r="J2070" s="101"/>
      <c r="K2070" s="102"/>
      <c r="L2070" s="103"/>
      <c r="M2070" s="104" t="str">
        <f aca="false">IF(AND(LEN(C2070)&gt;0,LEN(D2070)&gt;0,LEN(E2070)&gt;0,LEN(F2070)&gt;0,LEN(G2070)&gt;0,LEN(J2070)&gt;0,LEN(K2070)&gt;0,LEN(L2070)&gt;0),"Conforme","No Conforme - Datos por completar")</f>
        <v>No Conforme - Datos por completar</v>
      </c>
    </row>
    <row r="2071" customFormat="false" ht="12.75" hidden="false" customHeight="false" outlineLevel="0" collapsed="false">
      <c r="A2071" s="7"/>
      <c r="B2071" s="95"/>
      <c r="C2071" s="96"/>
      <c r="D2071" s="97"/>
      <c r="E2071" s="98"/>
      <c r="F2071" s="98"/>
      <c r="G2071" s="98"/>
      <c r="H2071" s="99"/>
      <c r="I2071" s="100"/>
      <c r="J2071" s="101"/>
      <c r="K2071" s="102"/>
      <c r="L2071" s="103"/>
      <c r="M2071" s="104" t="str">
        <f aca="false">IF(AND(LEN(C2071)&gt;0,LEN(D2071)&gt;0,LEN(E2071)&gt;0,LEN(F2071)&gt;0,LEN(G2071)&gt;0,LEN(J2071)&gt;0,LEN(K2071)&gt;0,LEN(L2071)&gt;0),"Conforme","No Conforme - Datos por completar")</f>
        <v>No Conforme - Datos por completar</v>
      </c>
    </row>
    <row r="2072" customFormat="false" ht="12.75" hidden="false" customHeight="false" outlineLevel="0" collapsed="false">
      <c r="A2072" s="7"/>
      <c r="B2072" s="95"/>
      <c r="C2072" s="96"/>
      <c r="D2072" s="97"/>
      <c r="E2072" s="98"/>
      <c r="F2072" s="98"/>
      <c r="G2072" s="98"/>
      <c r="H2072" s="99"/>
      <c r="I2072" s="100"/>
      <c r="J2072" s="101"/>
      <c r="K2072" s="102"/>
      <c r="L2072" s="103"/>
      <c r="M2072" s="104" t="str">
        <f aca="false">IF(AND(LEN(C2072)&gt;0,LEN(D2072)&gt;0,LEN(E2072)&gt;0,LEN(F2072)&gt;0,LEN(G2072)&gt;0,LEN(J2072)&gt;0,LEN(K2072)&gt;0,LEN(L2072)&gt;0),"Conforme","No Conforme - Datos por completar")</f>
        <v>No Conforme - Datos por completar</v>
      </c>
    </row>
    <row r="2073" customFormat="false" ht="12.75" hidden="false" customHeight="false" outlineLevel="0" collapsed="false">
      <c r="A2073" s="7"/>
      <c r="B2073" s="95"/>
      <c r="C2073" s="96"/>
      <c r="D2073" s="97"/>
      <c r="E2073" s="98"/>
      <c r="F2073" s="98"/>
      <c r="G2073" s="98"/>
      <c r="H2073" s="99"/>
      <c r="I2073" s="100"/>
      <c r="J2073" s="101"/>
      <c r="K2073" s="102"/>
      <c r="L2073" s="103"/>
      <c r="M2073" s="104" t="str">
        <f aca="false">IF(AND(LEN(C2073)&gt;0,LEN(D2073)&gt;0,LEN(E2073)&gt;0,LEN(F2073)&gt;0,LEN(G2073)&gt;0,LEN(J2073)&gt;0,LEN(K2073)&gt;0,LEN(L2073)&gt;0),"Conforme","No Conforme - Datos por completar")</f>
        <v>No Conforme - Datos por completar</v>
      </c>
    </row>
    <row r="2074" customFormat="false" ht="12.75" hidden="false" customHeight="false" outlineLevel="0" collapsed="false">
      <c r="A2074" s="7"/>
      <c r="B2074" s="95"/>
      <c r="C2074" s="96"/>
      <c r="D2074" s="97"/>
      <c r="E2074" s="98"/>
      <c r="F2074" s="98"/>
      <c r="G2074" s="98"/>
      <c r="H2074" s="99"/>
      <c r="I2074" s="100"/>
      <c r="J2074" s="101"/>
      <c r="K2074" s="102"/>
      <c r="L2074" s="103"/>
      <c r="M2074" s="104" t="str">
        <f aca="false">IF(AND(LEN(C2074)&gt;0,LEN(D2074)&gt;0,LEN(E2074)&gt;0,LEN(F2074)&gt;0,LEN(G2074)&gt;0,LEN(J2074)&gt;0,LEN(K2074)&gt;0,LEN(L2074)&gt;0),"Conforme","No Conforme - Datos por completar")</f>
        <v>No Conforme - Datos por completar</v>
      </c>
    </row>
    <row r="2075" customFormat="false" ht="12.75" hidden="false" customHeight="false" outlineLevel="0" collapsed="false">
      <c r="A2075" s="7"/>
      <c r="B2075" s="95"/>
      <c r="C2075" s="96"/>
      <c r="D2075" s="97"/>
      <c r="E2075" s="98"/>
      <c r="F2075" s="98"/>
      <c r="G2075" s="98"/>
      <c r="H2075" s="99"/>
      <c r="I2075" s="100"/>
      <c r="J2075" s="101"/>
      <c r="K2075" s="102"/>
      <c r="L2075" s="103"/>
      <c r="M2075" s="104" t="str">
        <f aca="false">IF(AND(LEN(C2075)&gt;0,LEN(D2075)&gt;0,LEN(E2075)&gt;0,LEN(F2075)&gt;0,LEN(G2075)&gt;0,LEN(J2075)&gt;0,LEN(K2075)&gt;0,LEN(L2075)&gt;0),"Conforme","No Conforme - Datos por completar")</f>
        <v>No Conforme - Datos por completar</v>
      </c>
    </row>
    <row r="2076" customFormat="false" ht="12.75" hidden="false" customHeight="false" outlineLevel="0" collapsed="false">
      <c r="A2076" s="7"/>
      <c r="B2076" s="95"/>
      <c r="C2076" s="96"/>
      <c r="D2076" s="97"/>
      <c r="E2076" s="98"/>
      <c r="F2076" s="98"/>
      <c r="G2076" s="98"/>
      <c r="H2076" s="99"/>
      <c r="I2076" s="100"/>
      <c r="J2076" s="101"/>
      <c r="K2076" s="102"/>
      <c r="L2076" s="103"/>
      <c r="M2076" s="104" t="str">
        <f aca="false">IF(AND(LEN(C2076)&gt;0,LEN(D2076)&gt;0,LEN(E2076)&gt;0,LEN(F2076)&gt;0,LEN(G2076)&gt;0,LEN(J2076)&gt;0,LEN(K2076)&gt;0,LEN(L2076)&gt;0),"Conforme","No Conforme - Datos por completar")</f>
        <v>No Conforme - Datos por completar</v>
      </c>
    </row>
    <row r="2077" customFormat="false" ht="12.75" hidden="false" customHeight="false" outlineLevel="0" collapsed="false">
      <c r="A2077" s="7"/>
      <c r="B2077" s="95"/>
      <c r="C2077" s="96"/>
      <c r="D2077" s="97"/>
      <c r="E2077" s="98"/>
      <c r="F2077" s="98"/>
      <c r="G2077" s="98"/>
      <c r="H2077" s="99"/>
      <c r="I2077" s="100"/>
      <c r="J2077" s="101"/>
      <c r="K2077" s="102"/>
      <c r="L2077" s="103"/>
      <c r="M2077" s="104" t="str">
        <f aca="false">IF(AND(LEN(C2077)&gt;0,LEN(D2077)&gt;0,LEN(E2077)&gt;0,LEN(F2077)&gt;0,LEN(G2077)&gt;0,LEN(J2077)&gt;0,LEN(K2077)&gt;0,LEN(L2077)&gt;0),"Conforme","No Conforme - Datos por completar")</f>
        <v>No Conforme - Datos por completar</v>
      </c>
    </row>
    <row r="2078" customFormat="false" ht="12.75" hidden="false" customHeight="false" outlineLevel="0" collapsed="false">
      <c r="A2078" s="7"/>
      <c r="B2078" s="95"/>
      <c r="C2078" s="96"/>
      <c r="D2078" s="97"/>
      <c r="E2078" s="98"/>
      <c r="F2078" s="98"/>
      <c r="G2078" s="98"/>
      <c r="H2078" s="99"/>
      <c r="I2078" s="100"/>
      <c r="J2078" s="101"/>
      <c r="K2078" s="102"/>
      <c r="L2078" s="103"/>
      <c r="M2078" s="104" t="str">
        <f aca="false">IF(AND(LEN(C2078)&gt;0,LEN(D2078)&gt;0,LEN(E2078)&gt;0,LEN(F2078)&gt;0,LEN(G2078)&gt;0,LEN(J2078)&gt;0,LEN(K2078)&gt;0,LEN(L2078)&gt;0),"Conforme","No Conforme - Datos por completar")</f>
        <v>No Conforme - Datos por completar</v>
      </c>
    </row>
    <row r="2079" customFormat="false" ht="12.75" hidden="false" customHeight="false" outlineLevel="0" collapsed="false">
      <c r="A2079" s="7"/>
      <c r="B2079" s="95"/>
      <c r="C2079" s="96"/>
      <c r="D2079" s="97"/>
      <c r="E2079" s="98"/>
      <c r="F2079" s="98"/>
      <c r="G2079" s="98"/>
      <c r="H2079" s="99"/>
      <c r="I2079" s="100"/>
      <c r="J2079" s="101"/>
      <c r="K2079" s="102"/>
      <c r="L2079" s="103"/>
      <c r="M2079" s="104" t="str">
        <f aca="false">IF(AND(LEN(C2079)&gt;0,LEN(D2079)&gt;0,LEN(E2079)&gt;0,LEN(F2079)&gt;0,LEN(G2079)&gt;0,LEN(J2079)&gt;0,LEN(K2079)&gt;0,LEN(L2079)&gt;0),"Conforme","No Conforme - Datos por completar")</f>
        <v>No Conforme - Datos por completar</v>
      </c>
    </row>
    <row r="2080" customFormat="false" ht="12.75" hidden="false" customHeight="false" outlineLevel="0" collapsed="false">
      <c r="A2080" s="7"/>
      <c r="B2080" s="95"/>
      <c r="C2080" s="96"/>
      <c r="D2080" s="97"/>
      <c r="E2080" s="98"/>
      <c r="F2080" s="98"/>
      <c r="G2080" s="98"/>
      <c r="H2080" s="99"/>
      <c r="I2080" s="100"/>
      <c r="J2080" s="101"/>
      <c r="K2080" s="102"/>
      <c r="L2080" s="103"/>
      <c r="M2080" s="104" t="str">
        <f aca="false">IF(AND(LEN(C2080)&gt;0,LEN(D2080)&gt;0,LEN(E2080)&gt;0,LEN(F2080)&gt;0,LEN(G2080)&gt;0,LEN(J2080)&gt;0,LEN(K2080)&gt;0,LEN(L2080)&gt;0),"Conforme","No Conforme - Datos por completar")</f>
        <v>No Conforme - Datos por completar</v>
      </c>
    </row>
    <row r="2081" customFormat="false" ht="12.75" hidden="false" customHeight="false" outlineLevel="0" collapsed="false">
      <c r="A2081" s="7"/>
      <c r="B2081" s="95"/>
      <c r="C2081" s="96"/>
      <c r="D2081" s="97"/>
      <c r="E2081" s="98"/>
      <c r="F2081" s="98"/>
      <c r="G2081" s="98"/>
      <c r="H2081" s="99"/>
      <c r="I2081" s="100"/>
      <c r="J2081" s="101"/>
      <c r="K2081" s="102"/>
      <c r="L2081" s="103"/>
      <c r="M2081" s="104" t="str">
        <f aca="false">IF(AND(LEN(C2081)&gt;0,LEN(D2081)&gt;0,LEN(E2081)&gt;0,LEN(F2081)&gt;0,LEN(G2081)&gt;0,LEN(J2081)&gt;0,LEN(K2081)&gt;0,LEN(L2081)&gt;0),"Conforme","No Conforme - Datos por completar")</f>
        <v>No Conforme - Datos por completar</v>
      </c>
    </row>
    <row r="2082" customFormat="false" ht="12.75" hidden="false" customHeight="false" outlineLevel="0" collapsed="false">
      <c r="A2082" s="7"/>
      <c r="B2082" s="95"/>
      <c r="C2082" s="96"/>
      <c r="D2082" s="97"/>
      <c r="E2082" s="98"/>
      <c r="F2082" s="98"/>
      <c r="G2082" s="98"/>
      <c r="H2082" s="99"/>
      <c r="I2082" s="100"/>
      <c r="J2082" s="101"/>
      <c r="K2082" s="102"/>
      <c r="L2082" s="103"/>
      <c r="M2082" s="104" t="str">
        <f aca="false">IF(AND(LEN(C2082)&gt;0,LEN(D2082)&gt;0,LEN(E2082)&gt;0,LEN(F2082)&gt;0,LEN(G2082)&gt;0,LEN(J2082)&gt;0,LEN(K2082)&gt;0,LEN(L2082)&gt;0),"Conforme","No Conforme - Datos por completar")</f>
        <v>No Conforme - Datos por completar</v>
      </c>
    </row>
    <row r="2083" customFormat="false" ht="12.75" hidden="false" customHeight="false" outlineLevel="0" collapsed="false">
      <c r="A2083" s="7"/>
      <c r="B2083" s="95"/>
      <c r="C2083" s="96"/>
      <c r="D2083" s="97"/>
      <c r="E2083" s="98"/>
      <c r="F2083" s="98"/>
      <c r="G2083" s="98"/>
      <c r="H2083" s="99"/>
      <c r="I2083" s="100"/>
      <c r="J2083" s="101"/>
      <c r="K2083" s="102"/>
      <c r="L2083" s="103"/>
      <c r="M2083" s="104" t="str">
        <f aca="false">IF(AND(LEN(C2083)&gt;0,LEN(D2083)&gt;0,LEN(E2083)&gt;0,LEN(F2083)&gt;0,LEN(G2083)&gt;0,LEN(J2083)&gt;0,LEN(K2083)&gt;0,LEN(L2083)&gt;0),"Conforme","No Conforme - Datos por completar")</f>
        <v>No Conforme - Datos por completar</v>
      </c>
    </row>
    <row r="2084" customFormat="false" ht="12.75" hidden="false" customHeight="false" outlineLevel="0" collapsed="false">
      <c r="A2084" s="7"/>
      <c r="B2084" s="95"/>
      <c r="C2084" s="96"/>
      <c r="D2084" s="97"/>
      <c r="E2084" s="98"/>
      <c r="F2084" s="98"/>
      <c r="G2084" s="98"/>
      <c r="H2084" s="99"/>
      <c r="I2084" s="100"/>
      <c r="J2084" s="101"/>
      <c r="K2084" s="102"/>
      <c r="L2084" s="103"/>
      <c r="M2084" s="104" t="str">
        <f aca="false">IF(AND(LEN(C2084)&gt;0,LEN(D2084)&gt;0,LEN(E2084)&gt;0,LEN(F2084)&gt;0,LEN(G2084)&gt;0,LEN(J2084)&gt;0,LEN(K2084)&gt;0,LEN(L2084)&gt;0),"Conforme","No Conforme - Datos por completar")</f>
        <v>No Conforme - Datos por completar</v>
      </c>
    </row>
    <row r="2085" customFormat="false" ht="12.75" hidden="false" customHeight="false" outlineLevel="0" collapsed="false">
      <c r="A2085" s="7"/>
      <c r="B2085" s="95"/>
      <c r="C2085" s="96"/>
      <c r="D2085" s="97"/>
      <c r="E2085" s="98"/>
      <c r="F2085" s="98"/>
      <c r="G2085" s="98"/>
      <c r="H2085" s="99"/>
      <c r="I2085" s="100"/>
      <c r="J2085" s="101"/>
      <c r="K2085" s="102"/>
      <c r="L2085" s="103"/>
      <c r="M2085" s="104" t="str">
        <f aca="false">IF(AND(LEN(C2085)&gt;0,LEN(D2085)&gt;0,LEN(E2085)&gt;0,LEN(F2085)&gt;0,LEN(G2085)&gt;0,LEN(J2085)&gt;0,LEN(K2085)&gt;0,LEN(L2085)&gt;0),"Conforme","No Conforme - Datos por completar")</f>
        <v>No Conforme - Datos por completar</v>
      </c>
    </row>
    <row r="2086" customFormat="false" ht="12.75" hidden="false" customHeight="false" outlineLevel="0" collapsed="false">
      <c r="A2086" s="7"/>
      <c r="B2086" s="95"/>
      <c r="C2086" s="96"/>
      <c r="D2086" s="97"/>
      <c r="E2086" s="98"/>
      <c r="F2086" s="98"/>
      <c r="G2086" s="98"/>
      <c r="H2086" s="99"/>
      <c r="I2086" s="100"/>
      <c r="J2086" s="101"/>
      <c r="K2086" s="102"/>
      <c r="L2086" s="103"/>
      <c r="M2086" s="104" t="str">
        <f aca="false">IF(AND(LEN(C2086)&gt;0,LEN(D2086)&gt;0,LEN(E2086)&gt;0,LEN(F2086)&gt;0,LEN(G2086)&gt;0,LEN(J2086)&gt;0,LEN(K2086)&gt;0,LEN(L2086)&gt;0),"Conforme","No Conforme - Datos por completar")</f>
        <v>No Conforme - Datos por completar</v>
      </c>
    </row>
    <row r="2087" customFormat="false" ht="12.75" hidden="false" customHeight="false" outlineLevel="0" collapsed="false">
      <c r="A2087" s="7"/>
      <c r="B2087" s="95"/>
      <c r="C2087" s="96"/>
      <c r="D2087" s="97"/>
      <c r="E2087" s="98"/>
      <c r="F2087" s="98"/>
      <c r="G2087" s="98"/>
      <c r="H2087" s="99"/>
      <c r="I2087" s="100"/>
      <c r="J2087" s="101"/>
      <c r="K2087" s="102"/>
      <c r="L2087" s="103"/>
      <c r="M2087" s="104" t="str">
        <f aca="false">IF(AND(LEN(C2087)&gt;0,LEN(D2087)&gt;0,LEN(E2087)&gt;0,LEN(F2087)&gt;0,LEN(G2087)&gt;0,LEN(J2087)&gt;0,LEN(K2087)&gt;0,LEN(L2087)&gt;0),"Conforme","No Conforme - Datos por completar")</f>
        <v>No Conforme - Datos por completar</v>
      </c>
    </row>
    <row r="2088" customFormat="false" ht="12.75" hidden="false" customHeight="false" outlineLevel="0" collapsed="false">
      <c r="A2088" s="7"/>
      <c r="B2088" s="95"/>
      <c r="C2088" s="96"/>
      <c r="D2088" s="97"/>
      <c r="E2088" s="98"/>
      <c r="F2088" s="98"/>
      <c r="G2088" s="98"/>
      <c r="H2088" s="99"/>
      <c r="I2088" s="100"/>
      <c r="J2088" s="101"/>
      <c r="K2088" s="102"/>
      <c r="L2088" s="103"/>
      <c r="M2088" s="104" t="str">
        <f aca="false">IF(AND(LEN(C2088)&gt;0,LEN(D2088)&gt;0,LEN(E2088)&gt;0,LEN(F2088)&gt;0,LEN(G2088)&gt;0,LEN(J2088)&gt;0,LEN(K2088)&gt;0,LEN(L2088)&gt;0),"Conforme","No Conforme - Datos por completar")</f>
        <v>No Conforme - Datos por completar</v>
      </c>
    </row>
    <row r="2089" customFormat="false" ht="12.75" hidden="false" customHeight="false" outlineLevel="0" collapsed="false">
      <c r="A2089" s="7"/>
      <c r="B2089" s="95"/>
      <c r="C2089" s="96"/>
      <c r="D2089" s="97"/>
      <c r="E2089" s="98"/>
      <c r="F2089" s="98"/>
      <c r="G2089" s="98"/>
      <c r="H2089" s="99"/>
      <c r="I2089" s="100"/>
      <c r="J2089" s="101"/>
      <c r="K2089" s="102"/>
      <c r="L2089" s="103"/>
      <c r="M2089" s="104" t="str">
        <f aca="false">IF(AND(LEN(C2089)&gt;0,LEN(D2089)&gt;0,LEN(E2089)&gt;0,LEN(F2089)&gt;0,LEN(G2089)&gt;0,LEN(J2089)&gt;0,LEN(K2089)&gt;0,LEN(L2089)&gt;0),"Conforme","No Conforme - Datos por completar")</f>
        <v>No Conforme - Datos por completar</v>
      </c>
    </row>
    <row r="2090" customFormat="false" ht="12.75" hidden="false" customHeight="false" outlineLevel="0" collapsed="false">
      <c r="A2090" s="7"/>
      <c r="B2090" s="95"/>
      <c r="C2090" s="96"/>
      <c r="D2090" s="97"/>
      <c r="E2090" s="98"/>
      <c r="F2090" s="98"/>
      <c r="G2090" s="98"/>
      <c r="H2090" s="99"/>
      <c r="I2090" s="100"/>
      <c r="J2090" s="101"/>
      <c r="K2090" s="102"/>
      <c r="L2090" s="103"/>
      <c r="M2090" s="104" t="str">
        <f aca="false">IF(AND(LEN(C2090)&gt;0,LEN(D2090)&gt;0,LEN(E2090)&gt;0,LEN(F2090)&gt;0,LEN(G2090)&gt;0,LEN(J2090)&gt;0,LEN(K2090)&gt;0,LEN(L2090)&gt;0),"Conforme","No Conforme - Datos por completar")</f>
        <v>No Conforme - Datos por completar</v>
      </c>
    </row>
    <row r="2091" customFormat="false" ht="12.75" hidden="false" customHeight="false" outlineLevel="0" collapsed="false">
      <c r="A2091" s="7"/>
      <c r="B2091" s="95"/>
      <c r="C2091" s="96"/>
      <c r="D2091" s="97"/>
      <c r="E2091" s="98"/>
      <c r="F2091" s="98"/>
      <c r="G2091" s="98"/>
      <c r="H2091" s="99"/>
      <c r="I2091" s="100"/>
      <c r="J2091" s="101"/>
      <c r="K2091" s="102"/>
      <c r="L2091" s="103"/>
      <c r="M2091" s="104" t="str">
        <f aca="false">IF(AND(LEN(C2091)&gt;0,LEN(D2091)&gt;0,LEN(E2091)&gt;0,LEN(F2091)&gt;0,LEN(G2091)&gt;0,LEN(J2091)&gt;0,LEN(K2091)&gt;0,LEN(L2091)&gt;0),"Conforme","No Conforme - Datos por completar")</f>
        <v>No Conforme - Datos por completar</v>
      </c>
    </row>
    <row r="2092" customFormat="false" ht="12.75" hidden="false" customHeight="false" outlineLevel="0" collapsed="false">
      <c r="A2092" s="7"/>
      <c r="B2092" s="95"/>
      <c r="C2092" s="96"/>
      <c r="D2092" s="97"/>
      <c r="E2092" s="98"/>
      <c r="F2092" s="98"/>
      <c r="G2092" s="98"/>
      <c r="H2092" s="99"/>
      <c r="I2092" s="100"/>
      <c r="J2092" s="101"/>
      <c r="K2092" s="102"/>
      <c r="L2092" s="103"/>
      <c r="M2092" s="104" t="str">
        <f aca="false">IF(AND(LEN(C2092)&gt;0,LEN(D2092)&gt;0,LEN(E2092)&gt;0,LEN(F2092)&gt;0,LEN(G2092)&gt;0,LEN(J2092)&gt;0,LEN(K2092)&gt;0,LEN(L2092)&gt;0),"Conforme","No Conforme - Datos por completar")</f>
        <v>No Conforme - Datos por completar</v>
      </c>
    </row>
    <row r="2093" customFormat="false" ht="12.75" hidden="false" customHeight="false" outlineLevel="0" collapsed="false">
      <c r="A2093" s="7"/>
      <c r="B2093" s="95"/>
      <c r="C2093" s="96"/>
      <c r="D2093" s="97"/>
      <c r="E2093" s="98"/>
      <c r="F2093" s="98"/>
      <c r="G2093" s="98"/>
      <c r="H2093" s="99"/>
      <c r="I2093" s="100"/>
      <c r="J2093" s="101"/>
      <c r="K2093" s="102"/>
      <c r="L2093" s="103"/>
      <c r="M2093" s="104" t="str">
        <f aca="false">IF(AND(LEN(C2093)&gt;0,LEN(D2093)&gt;0,LEN(E2093)&gt;0,LEN(F2093)&gt;0,LEN(G2093)&gt;0,LEN(J2093)&gt;0,LEN(K2093)&gt;0,LEN(L2093)&gt;0),"Conforme","No Conforme - Datos por completar")</f>
        <v>No Conforme - Datos por completar</v>
      </c>
    </row>
    <row r="2094" customFormat="false" ht="12.75" hidden="false" customHeight="false" outlineLevel="0" collapsed="false">
      <c r="A2094" s="7"/>
      <c r="B2094" s="95"/>
      <c r="C2094" s="96"/>
      <c r="D2094" s="97"/>
      <c r="E2094" s="98"/>
      <c r="F2094" s="98"/>
      <c r="G2094" s="98"/>
      <c r="H2094" s="99"/>
      <c r="I2094" s="100"/>
      <c r="J2094" s="101"/>
      <c r="K2094" s="102"/>
      <c r="L2094" s="103"/>
      <c r="M2094" s="104" t="str">
        <f aca="false">IF(AND(LEN(C2094)&gt;0,LEN(D2094)&gt;0,LEN(E2094)&gt;0,LEN(F2094)&gt;0,LEN(G2094)&gt;0,LEN(J2094)&gt;0,LEN(K2094)&gt;0,LEN(L2094)&gt;0),"Conforme","No Conforme - Datos por completar")</f>
        <v>No Conforme - Datos por completar</v>
      </c>
    </row>
    <row r="2095" customFormat="false" ht="12.75" hidden="false" customHeight="false" outlineLevel="0" collapsed="false">
      <c r="A2095" s="7"/>
      <c r="B2095" s="95"/>
      <c r="C2095" s="96"/>
      <c r="D2095" s="97"/>
      <c r="E2095" s="98"/>
      <c r="F2095" s="98"/>
      <c r="G2095" s="98"/>
      <c r="H2095" s="99"/>
      <c r="I2095" s="100"/>
      <c r="J2095" s="101"/>
      <c r="K2095" s="102"/>
      <c r="L2095" s="103"/>
      <c r="M2095" s="104" t="str">
        <f aca="false">IF(AND(LEN(C2095)&gt;0,LEN(D2095)&gt;0,LEN(E2095)&gt;0,LEN(F2095)&gt;0,LEN(G2095)&gt;0,LEN(J2095)&gt;0,LEN(K2095)&gt;0,LEN(L2095)&gt;0),"Conforme","No Conforme - Datos por completar")</f>
        <v>No Conforme - Datos por completar</v>
      </c>
    </row>
    <row r="2096" customFormat="false" ht="12.75" hidden="false" customHeight="false" outlineLevel="0" collapsed="false">
      <c r="A2096" s="7"/>
      <c r="B2096" s="95"/>
      <c r="C2096" s="96"/>
      <c r="D2096" s="97"/>
      <c r="E2096" s="98"/>
      <c r="F2096" s="98"/>
      <c r="G2096" s="98"/>
      <c r="H2096" s="99"/>
      <c r="I2096" s="100"/>
      <c r="J2096" s="101"/>
      <c r="K2096" s="102"/>
      <c r="L2096" s="103"/>
      <c r="M2096" s="104" t="str">
        <f aca="false">IF(AND(LEN(C2096)&gt;0,LEN(D2096)&gt;0,LEN(E2096)&gt;0,LEN(F2096)&gt;0,LEN(G2096)&gt;0,LEN(J2096)&gt;0,LEN(K2096)&gt;0,LEN(L2096)&gt;0),"Conforme","No Conforme - Datos por completar")</f>
        <v>No Conforme - Datos por completar</v>
      </c>
    </row>
    <row r="2097" customFormat="false" ht="12.75" hidden="false" customHeight="false" outlineLevel="0" collapsed="false">
      <c r="A2097" s="7"/>
      <c r="B2097" s="95"/>
      <c r="C2097" s="96"/>
      <c r="D2097" s="97"/>
      <c r="E2097" s="98"/>
      <c r="F2097" s="98"/>
      <c r="G2097" s="98"/>
      <c r="H2097" s="99"/>
      <c r="I2097" s="100"/>
      <c r="J2097" s="101"/>
      <c r="K2097" s="102"/>
      <c r="L2097" s="103"/>
      <c r="M2097" s="104" t="str">
        <f aca="false">IF(AND(LEN(C2097)&gt;0,LEN(D2097)&gt;0,LEN(E2097)&gt;0,LEN(F2097)&gt;0,LEN(G2097)&gt;0,LEN(J2097)&gt;0,LEN(K2097)&gt;0,LEN(L2097)&gt;0),"Conforme","No Conforme - Datos por completar")</f>
        <v>No Conforme - Datos por completar</v>
      </c>
    </row>
    <row r="2098" customFormat="false" ht="12.75" hidden="false" customHeight="false" outlineLevel="0" collapsed="false">
      <c r="A2098" s="7"/>
      <c r="B2098" s="95"/>
      <c r="C2098" s="96"/>
      <c r="D2098" s="97"/>
      <c r="E2098" s="98"/>
      <c r="F2098" s="98"/>
      <c r="G2098" s="98"/>
      <c r="H2098" s="99"/>
      <c r="I2098" s="100"/>
      <c r="J2098" s="101"/>
      <c r="K2098" s="102"/>
      <c r="L2098" s="103"/>
      <c r="M2098" s="104" t="str">
        <f aca="false">IF(AND(LEN(C2098)&gt;0,LEN(D2098)&gt;0,LEN(E2098)&gt;0,LEN(F2098)&gt;0,LEN(G2098)&gt;0,LEN(J2098)&gt;0,LEN(K2098)&gt;0,LEN(L2098)&gt;0),"Conforme","No Conforme - Datos por completar")</f>
        <v>No Conforme - Datos por completar</v>
      </c>
    </row>
    <row r="2099" customFormat="false" ht="12.75" hidden="false" customHeight="false" outlineLevel="0" collapsed="false">
      <c r="A2099" s="7"/>
      <c r="B2099" s="95"/>
      <c r="C2099" s="96"/>
      <c r="D2099" s="97"/>
      <c r="E2099" s="98"/>
      <c r="F2099" s="98"/>
      <c r="G2099" s="98"/>
      <c r="H2099" s="99"/>
      <c r="I2099" s="100"/>
      <c r="J2099" s="101"/>
      <c r="K2099" s="102"/>
      <c r="L2099" s="103"/>
      <c r="M2099" s="104" t="str">
        <f aca="false">IF(AND(LEN(C2099)&gt;0,LEN(D2099)&gt;0,LEN(E2099)&gt;0,LEN(F2099)&gt;0,LEN(G2099)&gt;0,LEN(J2099)&gt;0,LEN(K2099)&gt;0,LEN(L2099)&gt;0),"Conforme","No Conforme - Datos por completar")</f>
        <v>No Conforme - Datos por completar</v>
      </c>
    </row>
    <row r="2100" customFormat="false" ht="12.75" hidden="false" customHeight="false" outlineLevel="0" collapsed="false">
      <c r="A2100" s="7"/>
      <c r="B2100" s="95"/>
      <c r="C2100" s="96"/>
      <c r="D2100" s="97"/>
      <c r="E2100" s="98"/>
      <c r="F2100" s="98"/>
      <c r="G2100" s="98"/>
      <c r="H2100" s="99"/>
      <c r="I2100" s="100"/>
      <c r="J2100" s="101"/>
      <c r="K2100" s="102"/>
      <c r="L2100" s="103"/>
      <c r="M2100" s="104" t="str">
        <f aca="false">IF(AND(LEN(C2100)&gt;0,LEN(D2100)&gt;0,LEN(E2100)&gt;0,LEN(F2100)&gt;0,LEN(G2100)&gt;0,LEN(J2100)&gt;0,LEN(K2100)&gt;0,LEN(L2100)&gt;0),"Conforme","No Conforme - Datos por completar")</f>
        <v>No Conforme - Datos por completar</v>
      </c>
    </row>
    <row r="2101" customFormat="false" ht="12.75" hidden="false" customHeight="false" outlineLevel="0" collapsed="false">
      <c r="A2101" s="7"/>
      <c r="B2101" s="95"/>
      <c r="C2101" s="96"/>
      <c r="D2101" s="97"/>
      <c r="E2101" s="98"/>
      <c r="F2101" s="98"/>
      <c r="G2101" s="98"/>
      <c r="H2101" s="99"/>
      <c r="I2101" s="100"/>
      <c r="J2101" s="101"/>
      <c r="K2101" s="102"/>
      <c r="L2101" s="103"/>
      <c r="M2101" s="104" t="str">
        <f aca="false">IF(AND(LEN(C2101)&gt;0,LEN(D2101)&gt;0,LEN(E2101)&gt;0,LEN(F2101)&gt;0,LEN(G2101)&gt;0,LEN(J2101)&gt;0,LEN(K2101)&gt;0,LEN(L2101)&gt;0),"Conforme","No Conforme - Datos por completar")</f>
        <v>No Conforme - Datos por completar</v>
      </c>
    </row>
    <row r="2102" customFormat="false" ht="12.75" hidden="false" customHeight="false" outlineLevel="0" collapsed="false">
      <c r="A2102" s="7"/>
      <c r="B2102" s="95"/>
      <c r="C2102" s="96"/>
      <c r="D2102" s="97"/>
      <c r="E2102" s="98"/>
      <c r="F2102" s="98"/>
      <c r="G2102" s="98"/>
      <c r="H2102" s="99"/>
      <c r="I2102" s="100"/>
      <c r="J2102" s="101"/>
      <c r="K2102" s="102"/>
      <c r="L2102" s="103"/>
      <c r="M2102" s="104" t="str">
        <f aca="false">IF(AND(LEN(C2102)&gt;0,LEN(D2102)&gt;0,LEN(E2102)&gt;0,LEN(F2102)&gt;0,LEN(G2102)&gt;0,LEN(J2102)&gt;0,LEN(K2102)&gt;0,LEN(L2102)&gt;0),"Conforme","No Conforme - Datos por completar")</f>
        <v>No Conforme - Datos por completar</v>
      </c>
    </row>
    <row r="2103" customFormat="false" ht="12.75" hidden="false" customHeight="false" outlineLevel="0" collapsed="false">
      <c r="A2103" s="7"/>
      <c r="B2103" s="95"/>
      <c r="C2103" s="96"/>
      <c r="D2103" s="97"/>
      <c r="E2103" s="98"/>
      <c r="F2103" s="98"/>
      <c r="G2103" s="98"/>
      <c r="H2103" s="99"/>
      <c r="I2103" s="100"/>
      <c r="J2103" s="101"/>
      <c r="K2103" s="102"/>
      <c r="L2103" s="103"/>
      <c r="M2103" s="104" t="str">
        <f aca="false">IF(AND(LEN(C2103)&gt;0,LEN(D2103)&gt;0,LEN(E2103)&gt;0,LEN(F2103)&gt;0,LEN(G2103)&gt;0,LEN(J2103)&gt;0,LEN(K2103)&gt;0,LEN(L2103)&gt;0),"Conforme","No Conforme - Datos por completar")</f>
        <v>No Conforme - Datos por completar</v>
      </c>
    </row>
    <row r="2104" customFormat="false" ht="12.75" hidden="false" customHeight="false" outlineLevel="0" collapsed="false">
      <c r="A2104" s="7"/>
      <c r="B2104" s="95"/>
      <c r="C2104" s="96"/>
      <c r="D2104" s="97"/>
      <c r="E2104" s="98"/>
      <c r="F2104" s="98"/>
      <c r="G2104" s="98"/>
      <c r="H2104" s="99"/>
      <c r="I2104" s="100"/>
      <c r="J2104" s="101"/>
      <c r="K2104" s="102"/>
      <c r="L2104" s="103"/>
      <c r="M2104" s="104" t="str">
        <f aca="false">IF(AND(LEN(C2104)&gt;0,LEN(D2104)&gt;0,LEN(E2104)&gt;0,LEN(F2104)&gt;0,LEN(G2104)&gt;0,LEN(J2104)&gt;0,LEN(K2104)&gt;0,LEN(L2104)&gt;0),"Conforme","No Conforme - Datos por completar")</f>
        <v>No Conforme - Datos por completar</v>
      </c>
    </row>
    <row r="2105" customFormat="false" ht="12.75" hidden="false" customHeight="false" outlineLevel="0" collapsed="false">
      <c r="A2105" s="7"/>
      <c r="B2105" s="95"/>
      <c r="C2105" s="96"/>
      <c r="D2105" s="97"/>
      <c r="E2105" s="98"/>
      <c r="F2105" s="98"/>
      <c r="G2105" s="98"/>
      <c r="H2105" s="99"/>
      <c r="I2105" s="100"/>
      <c r="J2105" s="101"/>
      <c r="K2105" s="102"/>
      <c r="L2105" s="103"/>
      <c r="M2105" s="104" t="str">
        <f aca="false">IF(AND(LEN(C2105)&gt;0,LEN(D2105)&gt;0,LEN(E2105)&gt;0,LEN(F2105)&gt;0,LEN(G2105)&gt;0,LEN(J2105)&gt;0,LEN(K2105)&gt;0,LEN(L2105)&gt;0),"Conforme","No Conforme - Datos por completar")</f>
        <v>No Conforme - Datos por completar</v>
      </c>
    </row>
    <row r="2106" customFormat="false" ht="12.75" hidden="false" customHeight="false" outlineLevel="0" collapsed="false">
      <c r="A2106" s="7"/>
      <c r="B2106" s="95"/>
      <c r="C2106" s="96"/>
      <c r="D2106" s="97"/>
      <c r="E2106" s="98"/>
      <c r="F2106" s="98"/>
      <c r="G2106" s="98"/>
      <c r="H2106" s="99"/>
      <c r="I2106" s="100"/>
      <c r="J2106" s="101"/>
      <c r="K2106" s="102"/>
      <c r="L2106" s="103"/>
      <c r="M2106" s="104" t="str">
        <f aca="false">IF(AND(LEN(C2106)&gt;0,LEN(D2106)&gt;0,LEN(E2106)&gt;0,LEN(F2106)&gt;0,LEN(G2106)&gt;0,LEN(J2106)&gt;0,LEN(K2106)&gt;0,LEN(L2106)&gt;0),"Conforme","No Conforme - Datos por completar")</f>
        <v>No Conforme - Datos por completar</v>
      </c>
    </row>
    <row r="2107" customFormat="false" ht="12.75" hidden="false" customHeight="false" outlineLevel="0" collapsed="false">
      <c r="A2107" s="7"/>
      <c r="B2107" s="95"/>
      <c r="C2107" s="96"/>
      <c r="D2107" s="97"/>
      <c r="E2107" s="98"/>
      <c r="F2107" s="98"/>
      <c r="G2107" s="98"/>
      <c r="H2107" s="99"/>
      <c r="I2107" s="100"/>
      <c r="J2107" s="101"/>
      <c r="K2107" s="102"/>
      <c r="L2107" s="103"/>
      <c r="M2107" s="104" t="str">
        <f aca="false">IF(AND(LEN(C2107)&gt;0,LEN(D2107)&gt;0,LEN(E2107)&gt;0,LEN(F2107)&gt;0,LEN(G2107)&gt;0,LEN(J2107)&gt;0,LEN(K2107)&gt;0,LEN(L2107)&gt;0),"Conforme","No Conforme - Datos por completar")</f>
        <v>No Conforme - Datos por completar</v>
      </c>
    </row>
    <row r="2108" customFormat="false" ht="12.75" hidden="false" customHeight="false" outlineLevel="0" collapsed="false">
      <c r="A2108" s="7"/>
      <c r="B2108" s="95"/>
      <c r="C2108" s="96"/>
      <c r="D2108" s="97"/>
      <c r="E2108" s="98"/>
      <c r="F2108" s="98"/>
      <c r="G2108" s="98"/>
      <c r="H2108" s="99"/>
      <c r="I2108" s="100"/>
      <c r="J2108" s="101"/>
      <c r="K2108" s="102"/>
      <c r="L2108" s="103"/>
      <c r="M2108" s="104" t="str">
        <f aca="false">IF(AND(LEN(C2108)&gt;0,LEN(D2108)&gt;0,LEN(E2108)&gt;0,LEN(F2108)&gt;0,LEN(G2108)&gt;0,LEN(J2108)&gt;0,LEN(K2108)&gt;0,LEN(L2108)&gt;0),"Conforme","No Conforme - Datos por completar")</f>
        <v>No Conforme - Datos por completar</v>
      </c>
    </row>
    <row r="2109" customFormat="false" ht="12.75" hidden="false" customHeight="false" outlineLevel="0" collapsed="false">
      <c r="A2109" s="7"/>
      <c r="B2109" s="95"/>
      <c r="C2109" s="96"/>
      <c r="D2109" s="97"/>
      <c r="E2109" s="98"/>
      <c r="F2109" s="98"/>
      <c r="G2109" s="98"/>
      <c r="H2109" s="99"/>
      <c r="I2109" s="100"/>
      <c r="J2109" s="101"/>
      <c r="K2109" s="102"/>
      <c r="L2109" s="103"/>
      <c r="M2109" s="104" t="str">
        <f aca="false">IF(AND(LEN(C2109)&gt;0,LEN(D2109)&gt;0,LEN(E2109)&gt;0,LEN(F2109)&gt;0,LEN(G2109)&gt;0,LEN(J2109)&gt;0,LEN(K2109)&gt;0,LEN(L2109)&gt;0),"Conforme","No Conforme - Datos por completar")</f>
        <v>No Conforme - Datos por completar</v>
      </c>
    </row>
    <row r="2110" customFormat="false" ht="12.75" hidden="false" customHeight="false" outlineLevel="0" collapsed="false">
      <c r="A2110" s="7"/>
      <c r="B2110" s="95"/>
      <c r="C2110" s="96"/>
      <c r="D2110" s="97"/>
      <c r="E2110" s="98"/>
      <c r="F2110" s="98"/>
      <c r="G2110" s="98"/>
      <c r="H2110" s="99"/>
      <c r="I2110" s="100"/>
      <c r="J2110" s="101"/>
      <c r="K2110" s="102"/>
      <c r="L2110" s="103"/>
      <c r="M2110" s="104" t="str">
        <f aca="false">IF(AND(LEN(C2110)&gt;0,LEN(D2110)&gt;0,LEN(E2110)&gt;0,LEN(F2110)&gt;0,LEN(G2110)&gt;0,LEN(J2110)&gt;0,LEN(K2110)&gt;0,LEN(L2110)&gt;0),"Conforme","No Conforme - Datos por completar")</f>
        <v>No Conforme - Datos por completar</v>
      </c>
    </row>
    <row r="2111" customFormat="false" ht="12.75" hidden="false" customHeight="false" outlineLevel="0" collapsed="false">
      <c r="A2111" s="7"/>
      <c r="B2111" s="95"/>
      <c r="C2111" s="96"/>
      <c r="D2111" s="97"/>
      <c r="E2111" s="98"/>
      <c r="F2111" s="98"/>
      <c r="G2111" s="98"/>
      <c r="H2111" s="99"/>
      <c r="I2111" s="100"/>
      <c r="J2111" s="101"/>
      <c r="K2111" s="102"/>
      <c r="L2111" s="103"/>
      <c r="M2111" s="104" t="str">
        <f aca="false">IF(AND(LEN(C2111)&gt;0,LEN(D2111)&gt;0,LEN(E2111)&gt;0,LEN(F2111)&gt;0,LEN(G2111)&gt;0,LEN(J2111)&gt;0,LEN(K2111)&gt;0,LEN(L2111)&gt;0),"Conforme","No Conforme - Datos por completar")</f>
        <v>No Conforme - Datos por completar</v>
      </c>
    </row>
    <row r="2112" customFormat="false" ht="12.75" hidden="false" customHeight="false" outlineLevel="0" collapsed="false">
      <c r="A2112" s="7"/>
      <c r="B2112" s="95"/>
      <c r="C2112" s="96"/>
      <c r="D2112" s="97"/>
      <c r="E2112" s="98"/>
      <c r="F2112" s="98"/>
      <c r="G2112" s="98"/>
      <c r="H2112" s="99"/>
      <c r="I2112" s="100"/>
      <c r="J2112" s="101"/>
      <c r="K2112" s="102"/>
      <c r="L2112" s="103"/>
      <c r="M2112" s="104" t="str">
        <f aca="false">IF(AND(LEN(C2112)&gt;0,LEN(D2112)&gt;0,LEN(E2112)&gt;0,LEN(F2112)&gt;0,LEN(G2112)&gt;0,LEN(J2112)&gt;0,LEN(K2112)&gt;0,LEN(L2112)&gt;0),"Conforme","No Conforme - Datos por completar")</f>
        <v>No Conforme - Datos por completar</v>
      </c>
    </row>
    <row r="2113" customFormat="false" ht="12.75" hidden="false" customHeight="false" outlineLevel="0" collapsed="false">
      <c r="A2113" s="7"/>
      <c r="B2113" s="95"/>
      <c r="C2113" s="96"/>
      <c r="D2113" s="97"/>
      <c r="E2113" s="98"/>
      <c r="F2113" s="98"/>
      <c r="G2113" s="98"/>
      <c r="H2113" s="99"/>
      <c r="I2113" s="100"/>
      <c r="J2113" s="101"/>
      <c r="K2113" s="102"/>
      <c r="L2113" s="103"/>
      <c r="M2113" s="104" t="str">
        <f aca="false">IF(AND(LEN(C2113)&gt;0,LEN(D2113)&gt;0,LEN(E2113)&gt;0,LEN(F2113)&gt;0,LEN(G2113)&gt;0,LEN(J2113)&gt;0,LEN(K2113)&gt;0,LEN(L2113)&gt;0),"Conforme","No Conforme - Datos por completar")</f>
        <v>No Conforme - Datos por completar</v>
      </c>
    </row>
    <row r="2114" customFormat="false" ht="12.75" hidden="false" customHeight="false" outlineLevel="0" collapsed="false">
      <c r="A2114" s="7"/>
      <c r="B2114" s="95"/>
      <c r="C2114" s="96"/>
      <c r="D2114" s="97"/>
      <c r="E2114" s="98"/>
      <c r="F2114" s="98"/>
      <c r="G2114" s="98"/>
      <c r="H2114" s="99"/>
      <c r="I2114" s="100"/>
      <c r="J2114" s="101"/>
      <c r="K2114" s="102"/>
      <c r="L2114" s="103"/>
      <c r="M2114" s="104" t="str">
        <f aca="false">IF(AND(LEN(C2114)&gt;0,LEN(D2114)&gt;0,LEN(E2114)&gt;0,LEN(F2114)&gt;0,LEN(G2114)&gt;0,LEN(J2114)&gt;0,LEN(K2114)&gt;0,LEN(L2114)&gt;0),"Conforme","No Conforme - Datos por completar")</f>
        <v>No Conforme - Datos por completar</v>
      </c>
    </row>
    <row r="2115" customFormat="false" ht="12.75" hidden="false" customHeight="false" outlineLevel="0" collapsed="false">
      <c r="A2115" s="7"/>
      <c r="B2115" s="95"/>
      <c r="C2115" s="96"/>
      <c r="D2115" s="97"/>
      <c r="E2115" s="98"/>
      <c r="F2115" s="98"/>
      <c r="G2115" s="98"/>
      <c r="H2115" s="99"/>
      <c r="I2115" s="100"/>
      <c r="J2115" s="101"/>
      <c r="K2115" s="102"/>
      <c r="L2115" s="103"/>
      <c r="M2115" s="104" t="str">
        <f aca="false">IF(AND(LEN(C2115)&gt;0,LEN(D2115)&gt;0,LEN(E2115)&gt;0,LEN(F2115)&gt;0,LEN(G2115)&gt;0,LEN(J2115)&gt;0,LEN(K2115)&gt;0,LEN(L2115)&gt;0),"Conforme","No Conforme - Datos por completar")</f>
        <v>No Conforme - Datos por completar</v>
      </c>
    </row>
    <row r="2116" customFormat="false" ht="12.75" hidden="false" customHeight="false" outlineLevel="0" collapsed="false">
      <c r="A2116" s="7"/>
      <c r="B2116" s="95"/>
      <c r="C2116" s="96"/>
      <c r="D2116" s="97"/>
      <c r="E2116" s="98"/>
      <c r="F2116" s="98"/>
      <c r="G2116" s="98"/>
      <c r="H2116" s="99"/>
      <c r="I2116" s="100"/>
      <c r="J2116" s="101"/>
      <c r="K2116" s="102"/>
      <c r="L2116" s="103"/>
      <c r="M2116" s="104" t="str">
        <f aca="false">IF(AND(LEN(C2116)&gt;0,LEN(D2116)&gt;0,LEN(E2116)&gt;0,LEN(F2116)&gt;0,LEN(G2116)&gt;0,LEN(J2116)&gt;0,LEN(K2116)&gt;0,LEN(L2116)&gt;0),"Conforme","No Conforme - Datos por completar")</f>
        <v>No Conforme - Datos por completar</v>
      </c>
    </row>
    <row r="2117" customFormat="false" ht="12.75" hidden="false" customHeight="false" outlineLevel="0" collapsed="false">
      <c r="A2117" s="7"/>
      <c r="B2117" s="95"/>
      <c r="C2117" s="96"/>
      <c r="D2117" s="97"/>
      <c r="E2117" s="98"/>
      <c r="F2117" s="98"/>
      <c r="G2117" s="98"/>
      <c r="H2117" s="99"/>
      <c r="I2117" s="100"/>
      <c r="J2117" s="101"/>
      <c r="K2117" s="102"/>
      <c r="L2117" s="103"/>
      <c r="M2117" s="104" t="str">
        <f aca="false">IF(AND(LEN(C2117)&gt;0,LEN(D2117)&gt;0,LEN(E2117)&gt;0,LEN(F2117)&gt;0,LEN(G2117)&gt;0,LEN(J2117)&gt;0,LEN(K2117)&gt;0,LEN(L2117)&gt;0),"Conforme","No Conforme - Datos por completar")</f>
        <v>No Conforme - Datos por completar</v>
      </c>
    </row>
    <row r="2118" customFormat="false" ht="12.75" hidden="false" customHeight="false" outlineLevel="0" collapsed="false">
      <c r="A2118" s="7"/>
      <c r="B2118" s="95"/>
      <c r="C2118" s="96"/>
      <c r="D2118" s="97"/>
      <c r="E2118" s="98"/>
      <c r="F2118" s="98"/>
      <c r="G2118" s="98"/>
      <c r="H2118" s="99"/>
      <c r="I2118" s="100"/>
      <c r="J2118" s="101"/>
      <c r="K2118" s="102"/>
      <c r="L2118" s="103"/>
      <c r="M2118" s="104" t="str">
        <f aca="false">IF(AND(LEN(C2118)&gt;0,LEN(D2118)&gt;0,LEN(E2118)&gt;0,LEN(F2118)&gt;0,LEN(G2118)&gt;0,LEN(J2118)&gt;0,LEN(K2118)&gt;0,LEN(L2118)&gt;0),"Conforme","No Conforme - Datos por completar")</f>
        <v>No Conforme - Datos por completar</v>
      </c>
    </row>
    <row r="2119" customFormat="false" ht="12.75" hidden="false" customHeight="false" outlineLevel="0" collapsed="false">
      <c r="A2119" s="7"/>
      <c r="B2119" s="95"/>
      <c r="C2119" s="96"/>
      <c r="D2119" s="97"/>
      <c r="E2119" s="98"/>
      <c r="F2119" s="98"/>
      <c r="G2119" s="98"/>
      <c r="H2119" s="99"/>
      <c r="I2119" s="100"/>
      <c r="J2119" s="101"/>
      <c r="K2119" s="102"/>
      <c r="L2119" s="103"/>
      <c r="M2119" s="104" t="str">
        <f aca="false">IF(AND(LEN(C2119)&gt;0,LEN(D2119)&gt;0,LEN(E2119)&gt;0,LEN(F2119)&gt;0,LEN(G2119)&gt;0,LEN(J2119)&gt;0,LEN(K2119)&gt;0,LEN(L2119)&gt;0),"Conforme","No Conforme - Datos por completar")</f>
        <v>No Conforme - Datos por completar</v>
      </c>
    </row>
    <row r="2120" customFormat="false" ht="12.75" hidden="false" customHeight="false" outlineLevel="0" collapsed="false">
      <c r="A2120" s="7"/>
      <c r="B2120" s="95"/>
      <c r="C2120" s="96"/>
      <c r="D2120" s="97"/>
      <c r="E2120" s="98"/>
      <c r="F2120" s="98"/>
      <c r="G2120" s="98"/>
      <c r="H2120" s="99"/>
      <c r="I2120" s="100"/>
      <c r="J2120" s="101"/>
      <c r="K2120" s="102"/>
      <c r="L2120" s="103"/>
      <c r="M2120" s="104" t="str">
        <f aca="false">IF(AND(LEN(C2120)&gt;0,LEN(D2120)&gt;0,LEN(E2120)&gt;0,LEN(F2120)&gt;0,LEN(G2120)&gt;0,LEN(J2120)&gt;0,LEN(K2120)&gt;0,LEN(L2120)&gt;0),"Conforme","No Conforme - Datos por completar")</f>
        <v>No Conforme - Datos por completar</v>
      </c>
    </row>
    <row r="2121" customFormat="false" ht="12.75" hidden="false" customHeight="false" outlineLevel="0" collapsed="false">
      <c r="A2121" s="7"/>
      <c r="B2121" s="95"/>
      <c r="C2121" s="96"/>
      <c r="D2121" s="97"/>
      <c r="E2121" s="98"/>
      <c r="F2121" s="98"/>
      <c r="G2121" s="98"/>
      <c r="H2121" s="99"/>
      <c r="I2121" s="100"/>
      <c r="J2121" s="101"/>
      <c r="K2121" s="102"/>
      <c r="L2121" s="103"/>
      <c r="M2121" s="104" t="str">
        <f aca="false">IF(AND(LEN(C2121)&gt;0,LEN(D2121)&gt;0,LEN(E2121)&gt;0,LEN(F2121)&gt;0,LEN(G2121)&gt;0,LEN(J2121)&gt;0,LEN(K2121)&gt;0,LEN(L2121)&gt;0),"Conforme","No Conforme - Datos por completar")</f>
        <v>No Conforme - Datos por completar</v>
      </c>
    </row>
    <row r="2122" customFormat="false" ht="12.75" hidden="false" customHeight="false" outlineLevel="0" collapsed="false">
      <c r="A2122" s="7"/>
      <c r="B2122" s="95"/>
      <c r="C2122" s="96"/>
      <c r="D2122" s="97"/>
      <c r="E2122" s="98"/>
      <c r="F2122" s="98"/>
      <c r="G2122" s="98"/>
      <c r="H2122" s="99"/>
      <c r="I2122" s="100"/>
      <c r="J2122" s="101"/>
      <c r="K2122" s="102"/>
      <c r="L2122" s="103"/>
      <c r="M2122" s="104" t="str">
        <f aca="false">IF(AND(LEN(C2122)&gt;0,LEN(D2122)&gt;0,LEN(E2122)&gt;0,LEN(F2122)&gt;0,LEN(G2122)&gt;0,LEN(J2122)&gt;0,LEN(K2122)&gt;0,LEN(L2122)&gt;0),"Conforme","No Conforme - Datos por completar")</f>
        <v>No Conforme - Datos por completar</v>
      </c>
    </row>
    <row r="2123" customFormat="false" ht="12.75" hidden="false" customHeight="false" outlineLevel="0" collapsed="false">
      <c r="A2123" s="7"/>
      <c r="B2123" s="95"/>
      <c r="C2123" s="96"/>
      <c r="D2123" s="97"/>
      <c r="E2123" s="98"/>
      <c r="F2123" s="98"/>
      <c r="G2123" s="98"/>
      <c r="H2123" s="99"/>
      <c r="I2123" s="100"/>
      <c r="J2123" s="101"/>
      <c r="K2123" s="102"/>
      <c r="L2123" s="103"/>
      <c r="M2123" s="104" t="str">
        <f aca="false">IF(AND(LEN(C2123)&gt;0,LEN(D2123)&gt;0,LEN(E2123)&gt;0,LEN(F2123)&gt;0,LEN(G2123)&gt;0,LEN(J2123)&gt;0,LEN(K2123)&gt;0,LEN(L2123)&gt;0),"Conforme","No Conforme - Datos por completar")</f>
        <v>No Conforme - Datos por completar</v>
      </c>
    </row>
    <row r="2124" customFormat="false" ht="12.75" hidden="false" customHeight="false" outlineLevel="0" collapsed="false">
      <c r="A2124" s="7"/>
      <c r="B2124" s="95"/>
      <c r="C2124" s="96"/>
      <c r="D2124" s="97"/>
      <c r="E2124" s="98"/>
      <c r="F2124" s="98"/>
      <c r="G2124" s="98"/>
      <c r="H2124" s="99"/>
      <c r="I2124" s="100"/>
      <c r="J2124" s="101"/>
      <c r="K2124" s="102"/>
      <c r="L2124" s="103"/>
      <c r="M2124" s="104" t="str">
        <f aca="false">IF(AND(LEN(C2124)&gt;0,LEN(D2124)&gt;0,LEN(E2124)&gt;0,LEN(F2124)&gt;0,LEN(G2124)&gt;0,LEN(J2124)&gt;0,LEN(K2124)&gt;0,LEN(L2124)&gt;0),"Conforme","No Conforme - Datos por completar")</f>
        <v>No Conforme - Datos por completar</v>
      </c>
    </row>
    <row r="2125" customFormat="false" ht="12.75" hidden="false" customHeight="false" outlineLevel="0" collapsed="false">
      <c r="A2125" s="7"/>
      <c r="B2125" s="95"/>
      <c r="C2125" s="96"/>
      <c r="D2125" s="97"/>
      <c r="E2125" s="98"/>
      <c r="F2125" s="98"/>
      <c r="G2125" s="98"/>
      <c r="H2125" s="99"/>
      <c r="I2125" s="100"/>
      <c r="J2125" s="101"/>
      <c r="K2125" s="102"/>
      <c r="L2125" s="103"/>
      <c r="M2125" s="104" t="str">
        <f aca="false">IF(AND(LEN(C2125)&gt;0,LEN(D2125)&gt;0,LEN(E2125)&gt;0,LEN(F2125)&gt;0,LEN(G2125)&gt;0,LEN(J2125)&gt;0,LEN(K2125)&gt;0,LEN(L2125)&gt;0),"Conforme","No Conforme - Datos por completar")</f>
        <v>No Conforme - Datos por completar</v>
      </c>
    </row>
    <row r="2126" customFormat="false" ht="12.75" hidden="false" customHeight="false" outlineLevel="0" collapsed="false">
      <c r="A2126" s="7"/>
      <c r="B2126" s="95"/>
      <c r="C2126" s="96"/>
      <c r="D2126" s="97"/>
      <c r="E2126" s="98"/>
      <c r="F2126" s="98"/>
      <c r="G2126" s="98"/>
      <c r="H2126" s="99"/>
      <c r="I2126" s="100"/>
      <c r="J2126" s="101"/>
      <c r="K2126" s="102"/>
      <c r="L2126" s="103"/>
      <c r="M2126" s="104" t="str">
        <f aca="false">IF(AND(LEN(C2126)&gt;0,LEN(D2126)&gt;0,LEN(E2126)&gt;0,LEN(F2126)&gt;0,LEN(G2126)&gt;0,LEN(J2126)&gt;0,LEN(K2126)&gt;0,LEN(L2126)&gt;0),"Conforme","No Conforme - Datos por completar")</f>
        <v>No Conforme - Datos por completar</v>
      </c>
    </row>
    <row r="2127" customFormat="false" ht="12.75" hidden="false" customHeight="false" outlineLevel="0" collapsed="false">
      <c r="A2127" s="7"/>
      <c r="B2127" s="95"/>
      <c r="C2127" s="96"/>
      <c r="D2127" s="97"/>
      <c r="E2127" s="98"/>
      <c r="F2127" s="98"/>
      <c r="G2127" s="98"/>
      <c r="H2127" s="99"/>
      <c r="I2127" s="100"/>
      <c r="J2127" s="101"/>
      <c r="K2127" s="102"/>
      <c r="L2127" s="103"/>
      <c r="M2127" s="104" t="str">
        <f aca="false">IF(AND(LEN(C2127)&gt;0,LEN(D2127)&gt;0,LEN(E2127)&gt;0,LEN(F2127)&gt;0,LEN(G2127)&gt;0,LEN(J2127)&gt;0,LEN(K2127)&gt;0,LEN(L2127)&gt;0),"Conforme","No Conforme - Datos por completar")</f>
        <v>No Conforme - Datos por completar</v>
      </c>
    </row>
    <row r="2128" customFormat="false" ht="12.75" hidden="false" customHeight="false" outlineLevel="0" collapsed="false">
      <c r="A2128" s="7"/>
      <c r="B2128" s="95"/>
      <c r="C2128" s="96"/>
      <c r="D2128" s="97"/>
      <c r="E2128" s="98"/>
      <c r="F2128" s="98"/>
      <c r="G2128" s="98"/>
      <c r="H2128" s="99"/>
      <c r="I2128" s="100"/>
      <c r="J2128" s="101"/>
      <c r="K2128" s="102"/>
      <c r="L2128" s="103"/>
      <c r="M2128" s="104" t="str">
        <f aca="false">IF(AND(LEN(C2128)&gt;0,LEN(D2128)&gt;0,LEN(E2128)&gt;0,LEN(F2128)&gt;0,LEN(G2128)&gt;0,LEN(J2128)&gt;0,LEN(K2128)&gt;0,LEN(L2128)&gt;0),"Conforme","No Conforme - Datos por completar")</f>
        <v>No Conforme - Datos por completar</v>
      </c>
    </row>
    <row r="2129" customFormat="false" ht="12.75" hidden="false" customHeight="false" outlineLevel="0" collapsed="false">
      <c r="A2129" s="7"/>
      <c r="B2129" s="95"/>
      <c r="C2129" s="96"/>
      <c r="D2129" s="97"/>
      <c r="E2129" s="98"/>
      <c r="F2129" s="98"/>
      <c r="G2129" s="98"/>
      <c r="H2129" s="99"/>
      <c r="I2129" s="100"/>
      <c r="J2129" s="101"/>
      <c r="K2129" s="102"/>
      <c r="L2129" s="103"/>
      <c r="M2129" s="104" t="str">
        <f aca="false">IF(AND(LEN(C2129)&gt;0,LEN(D2129)&gt;0,LEN(E2129)&gt;0,LEN(F2129)&gt;0,LEN(G2129)&gt;0,LEN(J2129)&gt;0,LEN(K2129)&gt;0,LEN(L2129)&gt;0),"Conforme","No Conforme - Datos por completar")</f>
        <v>No Conforme - Datos por completar</v>
      </c>
    </row>
    <row r="2130" customFormat="false" ht="12.75" hidden="false" customHeight="false" outlineLevel="0" collapsed="false">
      <c r="A2130" s="7"/>
      <c r="B2130" s="95"/>
      <c r="C2130" s="96"/>
      <c r="D2130" s="97"/>
      <c r="E2130" s="98"/>
      <c r="F2130" s="98"/>
      <c r="G2130" s="98"/>
      <c r="H2130" s="99"/>
      <c r="I2130" s="100"/>
      <c r="J2130" s="101"/>
      <c r="K2130" s="102"/>
      <c r="L2130" s="103"/>
      <c r="M2130" s="104" t="str">
        <f aca="false">IF(AND(LEN(C2130)&gt;0,LEN(D2130)&gt;0,LEN(E2130)&gt;0,LEN(F2130)&gt;0,LEN(G2130)&gt;0,LEN(J2130)&gt;0,LEN(K2130)&gt;0,LEN(L2130)&gt;0),"Conforme","No Conforme - Datos por completar")</f>
        <v>No Conforme - Datos por completar</v>
      </c>
    </row>
    <row r="2131" customFormat="false" ht="12.75" hidden="false" customHeight="false" outlineLevel="0" collapsed="false">
      <c r="A2131" s="7"/>
      <c r="B2131" s="95"/>
      <c r="C2131" s="96"/>
      <c r="D2131" s="97"/>
      <c r="E2131" s="98"/>
      <c r="F2131" s="98"/>
      <c r="G2131" s="98"/>
      <c r="H2131" s="99"/>
      <c r="I2131" s="100"/>
      <c r="J2131" s="101"/>
      <c r="K2131" s="102"/>
      <c r="L2131" s="103"/>
      <c r="M2131" s="104" t="str">
        <f aca="false">IF(AND(LEN(C2131)&gt;0,LEN(D2131)&gt;0,LEN(E2131)&gt;0,LEN(F2131)&gt;0,LEN(G2131)&gt;0,LEN(J2131)&gt;0,LEN(K2131)&gt;0,LEN(L2131)&gt;0),"Conforme","No Conforme - Datos por completar")</f>
        <v>No Conforme - Datos por completar</v>
      </c>
    </row>
    <row r="2132" customFormat="false" ht="12.75" hidden="false" customHeight="false" outlineLevel="0" collapsed="false">
      <c r="A2132" s="7"/>
      <c r="B2132" s="95"/>
      <c r="C2132" s="96"/>
      <c r="D2132" s="97"/>
      <c r="E2132" s="98"/>
      <c r="F2132" s="98"/>
      <c r="G2132" s="98"/>
      <c r="H2132" s="99"/>
      <c r="I2132" s="100"/>
      <c r="J2132" s="101"/>
      <c r="K2132" s="102"/>
      <c r="L2132" s="103"/>
      <c r="M2132" s="104" t="str">
        <f aca="false">IF(AND(LEN(C2132)&gt;0,LEN(D2132)&gt;0,LEN(E2132)&gt;0,LEN(F2132)&gt;0,LEN(G2132)&gt;0,LEN(J2132)&gt;0,LEN(K2132)&gt;0,LEN(L2132)&gt;0),"Conforme","No Conforme - Datos por completar")</f>
        <v>No Conforme - Datos por completar</v>
      </c>
    </row>
    <row r="2133" customFormat="false" ht="12.75" hidden="false" customHeight="false" outlineLevel="0" collapsed="false">
      <c r="A2133" s="7"/>
      <c r="B2133" s="95"/>
      <c r="C2133" s="96"/>
      <c r="D2133" s="97"/>
      <c r="E2133" s="98"/>
      <c r="F2133" s="98"/>
      <c r="G2133" s="98"/>
      <c r="H2133" s="99"/>
      <c r="I2133" s="100"/>
      <c r="J2133" s="101"/>
      <c r="K2133" s="102"/>
      <c r="L2133" s="103"/>
      <c r="M2133" s="104" t="str">
        <f aca="false">IF(AND(LEN(C2133)&gt;0,LEN(D2133)&gt;0,LEN(E2133)&gt;0,LEN(F2133)&gt;0,LEN(G2133)&gt;0,LEN(J2133)&gt;0,LEN(K2133)&gt;0,LEN(L2133)&gt;0),"Conforme","No Conforme - Datos por completar")</f>
        <v>No Conforme - Datos por completar</v>
      </c>
    </row>
    <row r="2134" customFormat="false" ht="12.75" hidden="false" customHeight="false" outlineLevel="0" collapsed="false">
      <c r="A2134" s="7"/>
      <c r="B2134" s="95"/>
      <c r="C2134" s="96"/>
      <c r="D2134" s="97"/>
      <c r="E2134" s="98"/>
      <c r="F2134" s="98"/>
      <c r="G2134" s="98"/>
      <c r="H2134" s="99"/>
      <c r="I2134" s="100"/>
      <c r="J2134" s="101"/>
      <c r="K2134" s="102"/>
      <c r="L2134" s="103"/>
      <c r="M2134" s="104" t="str">
        <f aca="false">IF(AND(LEN(C2134)&gt;0,LEN(D2134)&gt;0,LEN(E2134)&gt;0,LEN(F2134)&gt;0,LEN(G2134)&gt;0,LEN(J2134)&gt;0,LEN(K2134)&gt;0,LEN(L2134)&gt;0),"Conforme","No Conforme - Datos por completar")</f>
        <v>No Conforme - Datos por completar</v>
      </c>
    </row>
    <row r="2135" customFormat="false" ht="12.75" hidden="false" customHeight="false" outlineLevel="0" collapsed="false">
      <c r="A2135" s="7"/>
      <c r="B2135" s="95"/>
      <c r="C2135" s="96"/>
      <c r="D2135" s="97"/>
      <c r="E2135" s="98"/>
      <c r="F2135" s="98"/>
      <c r="G2135" s="98"/>
      <c r="H2135" s="99"/>
      <c r="I2135" s="100"/>
      <c r="J2135" s="101"/>
      <c r="K2135" s="102"/>
      <c r="L2135" s="103"/>
      <c r="M2135" s="104" t="str">
        <f aca="false">IF(AND(LEN(C2135)&gt;0,LEN(D2135)&gt;0,LEN(E2135)&gt;0,LEN(F2135)&gt;0,LEN(G2135)&gt;0,LEN(J2135)&gt;0,LEN(K2135)&gt;0,LEN(L2135)&gt;0),"Conforme","No Conforme - Datos por completar")</f>
        <v>No Conforme - Datos por completar</v>
      </c>
    </row>
    <row r="2136" customFormat="false" ht="12.75" hidden="false" customHeight="false" outlineLevel="0" collapsed="false">
      <c r="A2136" s="7"/>
      <c r="B2136" s="95"/>
      <c r="C2136" s="96"/>
      <c r="D2136" s="97"/>
      <c r="E2136" s="98"/>
      <c r="F2136" s="98"/>
      <c r="G2136" s="98"/>
      <c r="H2136" s="99"/>
      <c r="I2136" s="100"/>
      <c r="J2136" s="101"/>
      <c r="K2136" s="102"/>
      <c r="L2136" s="103"/>
      <c r="M2136" s="104" t="str">
        <f aca="false">IF(AND(LEN(C2136)&gt;0,LEN(D2136)&gt;0,LEN(E2136)&gt;0,LEN(F2136)&gt;0,LEN(G2136)&gt;0,LEN(J2136)&gt;0,LEN(K2136)&gt;0,LEN(L2136)&gt;0),"Conforme","No Conforme - Datos por completar")</f>
        <v>No Conforme - Datos por completar</v>
      </c>
    </row>
    <row r="2137" customFormat="false" ht="12.75" hidden="false" customHeight="false" outlineLevel="0" collapsed="false">
      <c r="A2137" s="7"/>
      <c r="B2137" s="95"/>
      <c r="C2137" s="96"/>
      <c r="D2137" s="97"/>
      <c r="E2137" s="98"/>
      <c r="F2137" s="98"/>
      <c r="G2137" s="98"/>
      <c r="H2137" s="99"/>
      <c r="I2137" s="100"/>
      <c r="J2137" s="101"/>
      <c r="K2137" s="102"/>
      <c r="L2137" s="103"/>
      <c r="M2137" s="104" t="str">
        <f aca="false">IF(AND(LEN(C2137)&gt;0,LEN(D2137)&gt;0,LEN(E2137)&gt;0,LEN(F2137)&gt;0,LEN(G2137)&gt;0,LEN(J2137)&gt;0,LEN(K2137)&gt;0,LEN(L2137)&gt;0),"Conforme","No Conforme - Datos por completar")</f>
        <v>No Conforme - Datos por completar</v>
      </c>
    </row>
    <row r="2138" customFormat="false" ht="12.75" hidden="false" customHeight="false" outlineLevel="0" collapsed="false">
      <c r="A2138" s="7"/>
      <c r="B2138" s="95"/>
      <c r="C2138" s="96"/>
      <c r="D2138" s="97"/>
      <c r="E2138" s="98"/>
      <c r="F2138" s="98"/>
      <c r="G2138" s="98"/>
      <c r="H2138" s="99"/>
      <c r="I2138" s="100"/>
      <c r="J2138" s="101"/>
      <c r="K2138" s="102"/>
      <c r="L2138" s="103"/>
      <c r="M2138" s="104" t="str">
        <f aca="false">IF(AND(LEN(C2138)&gt;0,LEN(D2138)&gt;0,LEN(E2138)&gt;0,LEN(F2138)&gt;0,LEN(G2138)&gt;0,LEN(J2138)&gt;0,LEN(K2138)&gt;0,LEN(L2138)&gt;0),"Conforme","No Conforme - Datos por completar")</f>
        <v>No Conforme - Datos por completar</v>
      </c>
    </row>
    <row r="2139" customFormat="false" ht="12.75" hidden="false" customHeight="false" outlineLevel="0" collapsed="false">
      <c r="A2139" s="7"/>
      <c r="B2139" s="95"/>
      <c r="C2139" s="96"/>
      <c r="D2139" s="97"/>
      <c r="E2139" s="98"/>
      <c r="F2139" s="98"/>
      <c r="G2139" s="98"/>
      <c r="H2139" s="99"/>
      <c r="I2139" s="100"/>
      <c r="J2139" s="101"/>
      <c r="K2139" s="102"/>
      <c r="L2139" s="103"/>
      <c r="M2139" s="104" t="str">
        <f aca="false">IF(AND(LEN(C2139)&gt;0,LEN(D2139)&gt;0,LEN(E2139)&gt;0,LEN(F2139)&gt;0,LEN(G2139)&gt;0,LEN(J2139)&gt;0,LEN(K2139)&gt;0,LEN(L2139)&gt;0),"Conforme","No Conforme - Datos por completar")</f>
        <v>No Conforme - Datos por completar</v>
      </c>
    </row>
    <row r="2140" customFormat="false" ht="12.75" hidden="false" customHeight="false" outlineLevel="0" collapsed="false">
      <c r="A2140" s="7"/>
      <c r="B2140" s="95"/>
      <c r="C2140" s="96"/>
      <c r="D2140" s="97"/>
      <c r="E2140" s="98"/>
      <c r="F2140" s="98"/>
      <c r="G2140" s="98"/>
      <c r="H2140" s="99"/>
      <c r="I2140" s="100"/>
      <c r="J2140" s="101"/>
      <c r="K2140" s="102"/>
      <c r="L2140" s="103"/>
      <c r="M2140" s="104" t="str">
        <f aca="false">IF(AND(LEN(C2140)&gt;0,LEN(D2140)&gt;0,LEN(E2140)&gt;0,LEN(F2140)&gt;0,LEN(G2140)&gt;0,LEN(J2140)&gt;0,LEN(K2140)&gt;0,LEN(L2140)&gt;0),"Conforme","No Conforme - Datos por completar")</f>
        <v>No Conforme - Datos por completar</v>
      </c>
    </row>
    <row r="2141" customFormat="false" ht="12.75" hidden="false" customHeight="false" outlineLevel="0" collapsed="false">
      <c r="A2141" s="7"/>
      <c r="B2141" s="95"/>
      <c r="C2141" s="96"/>
      <c r="D2141" s="97"/>
      <c r="E2141" s="98"/>
      <c r="F2141" s="98"/>
      <c r="G2141" s="98"/>
      <c r="H2141" s="99"/>
      <c r="I2141" s="100"/>
      <c r="J2141" s="101"/>
      <c r="K2141" s="102"/>
      <c r="L2141" s="103"/>
      <c r="M2141" s="104" t="str">
        <f aca="false">IF(AND(LEN(C2141)&gt;0,LEN(D2141)&gt;0,LEN(E2141)&gt;0,LEN(F2141)&gt;0,LEN(G2141)&gt;0,LEN(J2141)&gt;0,LEN(K2141)&gt;0,LEN(L2141)&gt;0),"Conforme","No Conforme - Datos por completar")</f>
        <v>No Conforme - Datos por completar</v>
      </c>
    </row>
    <row r="2142" customFormat="false" ht="12.75" hidden="false" customHeight="false" outlineLevel="0" collapsed="false">
      <c r="A2142" s="7"/>
      <c r="B2142" s="95"/>
      <c r="C2142" s="96"/>
      <c r="D2142" s="97"/>
      <c r="E2142" s="98"/>
      <c r="F2142" s="98"/>
      <c r="G2142" s="98"/>
      <c r="H2142" s="99"/>
      <c r="I2142" s="100"/>
      <c r="J2142" s="101"/>
      <c r="K2142" s="102"/>
      <c r="L2142" s="103"/>
      <c r="M2142" s="104" t="str">
        <f aca="false">IF(AND(LEN(C2142)&gt;0,LEN(D2142)&gt;0,LEN(E2142)&gt;0,LEN(F2142)&gt;0,LEN(G2142)&gt;0,LEN(J2142)&gt;0,LEN(K2142)&gt;0,LEN(L2142)&gt;0),"Conforme","No Conforme - Datos por completar")</f>
        <v>No Conforme - Datos por completar</v>
      </c>
    </row>
    <row r="2143" customFormat="false" ht="12.75" hidden="false" customHeight="false" outlineLevel="0" collapsed="false">
      <c r="A2143" s="7"/>
      <c r="B2143" s="95"/>
      <c r="C2143" s="96"/>
      <c r="D2143" s="97"/>
      <c r="E2143" s="98"/>
      <c r="F2143" s="98"/>
      <c r="G2143" s="98"/>
      <c r="H2143" s="99"/>
      <c r="I2143" s="100"/>
      <c r="J2143" s="101"/>
      <c r="K2143" s="102"/>
      <c r="L2143" s="103"/>
      <c r="M2143" s="104" t="str">
        <f aca="false">IF(AND(LEN(C2143)&gt;0,LEN(D2143)&gt;0,LEN(E2143)&gt;0,LEN(F2143)&gt;0,LEN(G2143)&gt;0,LEN(J2143)&gt;0,LEN(K2143)&gt;0,LEN(L2143)&gt;0),"Conforme","No Conforme - Datos por completar")</f>
        <v>No Conforme - Datos por completar</v>
      </c>
    </row>
    <row r="2144" customFormat="false" ht="12.75" hidden="false" customHeight="false" outlineLevel="0" collapsed="false">
      <c r="A2144" s="7"/>
      <c r="B2144" s="95"/>
      <c r="C2144" s="96"/>
      <c r="D2144" s="97"/>
      <c r="E2144" s="98"/>
      <c r="F2144" s="98"/>
      <c r="G2144" s="98"/>
      <c r="H2144" s="99"/>
      <c r="I2144" s="100"/>
      <c r="J2144" s="101"/>
      <c r="K2144" s="102"/>
      <c r="L2144" s="103"/>
      <c r="M2144" s="104" t="str">
        <f aca="false">IF(AND(LEN(C2144)&gt;0,LEN(D2144)&gt;0,LEN(E2144)&gt;0,LEN(F2144)&gt;0,LEN(G2144)&gt;0,LEN(J2144)&gt;0,LEN(K2144)&gt;0,LEN(L2144)&gt;0),"Conforme","No Conforme - Datos por completar")</f>
        <v>No Conforme - Datos por completar</v>
      </c>
    </row>
    <row r="2145" customFormat="false" ht="12.75" hidden="false" customHeight="false" outlineLevel="0" collapsed="false">
      <c r="A2145" s="7"/>
      <c r="B2145" s="95"/>
      <c r="C2145" s="96"/>
      <c r="D2145" s="97"/>
      <c r="E2145" s="98"/>
      <c r="F2145" s="98"/>
      <c r="G2145" s="98"/>
      <c r="H2145" s="99"/>
      <c r="I2145" s="100"/>
      <c r="J2145" s="101"/>
      <c r="K2145" s="102"/>
      <c r="L2145" s="103"/>
      <c r="M2145" s="104" t="str">
        <f aca="false">IF(AND(LEN(C2145)&gt;0,LEN(D2145)&gt;0,LEN(E2145)&gt;0,LEN(F2145)&gt;0,LEN(G2145)&gt;0,LEN(J2145)&gt;0,LEN(K2145)&gt;0,LEN(L2145)&gt;0),"Conforme","No Conforme - Datos por completar")</f>
        <v>No Conforme - Datos por completar</v>
      </c>
    </row>
    <row r="2146" customFormat="false" ht="12.75" hidden="false" customHeight="false" outlineLevel="0" collapsed="false">
      <c r="A2146" s="7"/>
      <c r="B2146" s="95"/>
      <c r="C2146" s="96"/>
      <c r="D2146" s="97"/>
      <c r="E2146" s="98"/>
      <c r="F2146" s="98"/>
      <c r="G2146" s="98"/>
      <c r="H2146" s="99"/>
      <c r="I2146" s="100"/>
      <c r="J2146" s="101"/>
      <c r="K2146" s="102"/>
      <c r="L2146" s="103"/>
      <c r="M2146" s="104" t="str">
        <f aca="false">IF(AND(LEN(C2146)&gt;0,LEN(D2146)&gt;0,LEN(E2146)&gt;0,LEN(F2146)&gt;0,LEN(G2146)&gt;0,LEN(J2146)&gt;0,LEN(K2146)&gt;0,LEN(L2146)&gt;0),"Conforme","No Conforme - Datos por completar")</f>
        <v>No Conforme - Datos por completar</v>
      </c>
    </row>
    <row r="2147" customFormat="false" ht="12.75" hidden="false" customHeight="false" outlineLevel="0" collapsed="false">
      <c r="A2147" s="7"/>
      <c r="B2147" s="95"/>
      <c r="C2147" s="96"/>
      <c r="D2147" s="97"/>
      <c r="E2147" s="98"/>
      <c r="F2147" s="98"/>
      <c r="G2147" s="98"/>
      <c r="H2147" s="99"/>
      <c r="I2147" s="100"/>
      <c r="J2147" s="101"/>
      <c r="K2147" s="102"/>
      <c r="L2147" s="103"/>
      <c r="M2147" s="104" t="str">
        <f aca="false">IF(AND(LEN(C2147)&gt;0,LEN(D2147)&gt;0,LEN(E2147)&gt;0,LEN(F2147)&gt;0,LEN(G2147)&gt;0,LEN(J2147)&gt;0,LEN(K2147)&gt;0,LEN(L2147)&gt;0),"Conforme","No Conforme - Datos por completar")</f>
        <v>No Conforme - Datos por completar</v>
      </c>
    </row>
    <row r="2148" customFormat="false" ht="12.75" hidden="false" customHeight="false" outlineLevel="0" collapsed="false">
      <c r="A2148" s="7"/>
      <c r="B2148" s="95"/>
      <c r="C2148" s="96"/>
      <c r="D2148" s="97"/>
      <c r="E2148" s="98"/>
      <c r="F2148" s="98"/>
      <c r="G2148" s="98"/>
      <c r="H2148" s="99"/>
      <c r="I2148" s="100"/>
      <c r="J2148" s="101"/>
      <c r="K2148" s="102"/>
      <c r="L2148" s="103"/>
      <c r="M2148" s="104" t="str">
        <f aca="false">IF(AND(LEN(C2148)&gt;0,LEN(D2148)&gt;0,LEN(E2148)&gt;0,LEN(F2148)&gt;0,LEN(G2148)&gt;0,LEN(J2148)&gt;0,LEN(K2148)&gt;0,LEN(L2148)&gt;0),"Conforme","No Conforme - Datos por completar")</f>
        <v>No Conforme - Datos por completar</v>
      </c>
    </row>
    <row r="2149" customFormat="false" ht="12.75" hidden="false" customHeight="false" outlineLevel="0" collapsed="false">
      <c r="A2149" s="7"/>
      <c r="B2149" s="95"/>
      <c r="C2149" s="96"/>
      <c r="D2149" s="97"/>
      <c r="E2149" s="98"/>
      <c r="F2149" s="98"/>
      <c r="G2149" s="98"/>
      <c r="H2149" s="99"/>
      <c r="I2149" s="100"/>
      <c r="J2149" s="101"/>
      <c r="K2149" s="102"/>
      <c r="L2149" s="103"/>
      <c r="M2149" s="104" t="str">
        <f aca="false">IF(AND(LEN(C2149)&gt;0,LEN(D2149)&gt;0,LEN(E2149)&gt;0,LEN(F2149)&gt;0,LEN(G2149)&gt;0,LEN(J2149)&gt;0,LEN(K2149)&gt;0,LEN(L2149)&gt;0),"Conforme","No Conforme - Datos por completar")</f>
        <v>No Conforme - Datos por completar</v>
      </c>
    </row>
    <row r="2150" customFormat="false" ht="12.75" hidden="false" customHeight="false" outlineLevel="0" collapsed="false">
      <c r="A2150" s="7"/>
      <c r="B2150" s="95"/>
      <c r="C2150" s="96"/>
      <c r="D2150" s="97"/>
      <c r="E2150" s="98"/>
      <c r="F2150" s="98"/>
      <c r="G2150" s="98"/>
      <c r="H2150" s="99"/>
      <c r="I2150" s="100"/>
      <c r="J2150" s="101"/>
      <c r="K2150" s="102"/>
      <c r="L2150" s="103"/>
      <c r="M2150" s="104" t="str">
        <f aca="false">IF(AND(LEN(C2150)&gt;0,LEN(D2150)&gt;0,LEN(E2150)&gt;0,LEN(F2150)&gt;0,LEN(G2150)&gt;0,LEN(J2150)&gt;0,LEN(K2150)&gt;0,LEN(L2150)&gt;0),"Conforme","No Conforme - Datos por completar")</f>
        <v>No Conforme - Datos por completar</v>
      </c>
    </row>
    <row r="2151" customFormat="false" ht="12.75" hidden="false" customHeight="false" outlineLevel="0" collapsed="false">
      <c r="A2151" s="7"/>
      <c r="B2151" s="95"/>
      <c r="C2151" s="96"/>
      <c r="D2151" s="97"/>
      <c r="E2151" s="98"/>
      <c r="F2151" s="98"/>
      <c r="G2151" s="98"/>
      <c r="H2151" s="99"/>
      <c r="I2151" s="100"/>
      <c r="J2151" s="101"/>
      <c r="K2151" s="102"/>
      <c r="L2151" s="103"/>
      <c r="M2151" s="104" t="str">
        <f aca="false">IF(AND(LEN(C2151)&gt;0,LEN(D2151)&gt;0,LEN(E2151)&gt;0,LEN(F2151)&gt;0,LEN(G2151)&gt;0,LEN(J2151)&gt;0,LEN(K2151)&gt;0,LEN(L2151)&gt;0),"Conforme","No Conforme - Datos por completar")</f>
        <v>No Conforme - Datos por completar</v>
      </c>
    </row>
    <row r="2152" customFormat="false" ht="12.75" hidden="false" customHeight="false" outlineLevel="0" collapsed="false">
      <c r="A2152" s="7"/>
      <c r="B2152" s="95"/>
      <c r="C2152" s="96"/>
      <c r="D2152" s="97"/>
      <c r="E2152" s="98"/>
      <c r="F2152" s="98"/>
      <c r="G2152" s="98"/>
      <c r="H2152" s="99"/>
      <c r="I2152" s="100"/>
      <c r="J2152" s="101"/>
      <c r="K2152" s="102"/>
      <c r="L2152" s="103"/>
      <c r="M2152" s="104" t="str">
        <f aca="false">IF(AND(LEN(C2152)&gt;0,LEN(D2152)&gt;0,LEN(E2152)&gt;0,LEN(F2152)&gt;0,LEN(G2152)&gt;0,LEN(J2152)&gt;0,LEN(K2152)&gt;0,LEN(L2152)&gt;0),"Conforme","No Conforme - Datos por completar")</f>
        <v>No Conforme - Datos por completar</v>
      </c>
    </row>
    <row r="2153" customFormat="false" ht="12.75" hidden="false" customHeight="false" outlineLevel="0" collapsed="false">
      <c r="A2153" s="7"/>
      <c r="B2153" s="95"/>
      <c r="C2153" s="96"/>
      <c r="D2153" s="97"/>
      <c r="E2153" s="98"/>
      <c r="F2153" s="98"/>
      <c r="G2153" s="98"/>
      <c r="H2153" s="99"/>
      <c r="I2153" s="100"/>
      <c r="J2153" s="101"/>
      <c r="K2153" s="102"/>
      <c r="L2153" s="103"/>
      <c r="M2153" s="104" t="str">
        <f aca="false">IF(AND(LEN(C2153)&gt;0,LEN(D2153)&gt;0,LEN(E2153)&gt;0,LEN(F2153)&gt;0,LEN(G2153)&gt;0,LEN(J2153)&gt;0,LEN(K2153)&gt;0,LEN(L2153)&gt;0),"Conforme","No Conforme - Datos por completar")</f>
        <v>No Conforme - Datos por completar</v>
      </c>
    </row>
    <row r="2154" customFormat="false" ht="12.75" hidden="false" customHeight="false" outlineLevel="0" collapsed="false">
      <c r="A2154" s="7"/>
      <c r="B2154" s="95"/>
      <c r="C2154" s="96"/>
      <c r="D2154" s="97"/>
      <c r="E2154" s="98"/>
      <c r="F2154" s="98"/>
      <c r="G2154" s="98"/>
      <c r="H2154" s="99"/>
      <c r="I2154" s="100"/>
      <c r="J2154" s="101"/>
      <c r="K2154" s="102"/>
      <c r="L2154" s="103"/>
      <c r="M2154" s="104" t="str">
        <f aca="false">IF(AND(LEN(C2154)&gt;0,LEN(D2154)&gt;0,LEN(E2154)&gt;0,LEN(F2154)&gt;0,LEN(G2154)&gt;0,LEN(J2154)&gt;0,LEN(K2154)&gt;0,LEN(L2154)&gt;0),"Conforme","No Conforme - Datos por completar")</f>
        <v>No Conforme - Datos por completar</v>
      </c>
    </row>
    <row r="2155" customFormat="false" ht="12.75" hidden="false" customHeight="false" outlineLevel="0" collapsed="false">
      <c r="A2155" s="7"/>
      <c r="B2155" s="95"/>
      <c r="C2155" s="96"/>
      <c r="D2155" s="97"/>
      <c r="E2155" s="98"/>
      <c r="F2155" s="98"/>
      <c r="G2155" s="98"/>
      <c r="H2155" s="99"/>
      <c r="I2155" s="100"/>
      <c r="J2155" s="101"/>
      <c r="K2155" s="102"/>
      <c r="L2155" s="103"/>
      <c r="M2155" s="104" t="str">
        <f aca="false">IF(AND(LEN(C2155)&gt;0,LEN(D2155)&gt;0,LEN(E2155)&gt;0,LEN(F2155)&gt;0,LEN(G2155)&gt;0,LEN(J2155)&gt;0,LEN(K2155)&gt;0,LEN(L2155)&gt;0),"Conforme","No Conforme - Datos por completar")</f>
        <v>No Conforme - Datos por completar</v>
      </c>
    </row>
    <row r="2156" customFormat="false" ht="12.75" hidden="false" customHeight="false" outlineLevel="0" collapsed="false">
      <c r="A2156" s="7"/>
      <c r="B2156" s="95"/>
      <c r="C2156" s="96"/>
      <c r="D2156" s="97"/>
      <c r="E2156" s="98"/>
      <c r="F2156" s="98"/>
      <c r="G2156" s="98"/>
      <c r="H2156" s="99"/>
      <c r="I2156" s="100"/>
      <c r="J2156" s="101"/>
      <c r="K2156" s="102"/>
      <c r="L2156" s="103"/>
      <c r="M2156" s="104" t="str">
        <f aca="false">IF(AND(LEN(C2156)&gt;0,LEN(D2156)&gt;0,LEN(E2156)&gt;0,LEN(F2156)&gt;0,LEN(G2156)&gt;0,LEN(J2156)&gt;0,LEN(K2156)&gt;0,LEN(L2156)&gt;0),"Conforme","No Conforme - Datos por completar")</f>
        <v>No Conforme - Datos por completar</v>
      </c>
    </row>
    <row r="2157" customFormat="false" ht="12.75" hidden="false" customHeight="false" outlineLevel="0" collapsed="false">
      <c r="A2157" s="7"/>
      <c r="B2157" s="95"/>
      <c r="C2157" s="96"/>
      <c r="D2157" s="97"/>
      <c r="E2157" s="98"/>
      <c r="F2157" s="98"/>
      <c r="G2157" s="98"/>
      <c r="H2157" s="99"/>
      <c r="I2157" s="100"/>
      <c r="J2157" s="101"/>
      <c r="K2157" s="102"/>
      <c r="L2157" s="103"/>
      <c r="M2157" s="104" t="str">
        <f aca="false">IF(AND(LEN(C2157)&gt;0,LEN(D2157)&gt;0,LEN(E2157)&gt;0,LEN(F2157)&gt;0,LEN(G2157)&gt;0,LEN(J2157)&gt;0,LEN(K2157)&gt;0,LEN(L2157)&gt;0),"Conforme","No Conforme - Datos por completar")</f>
        <v>No Conforme - Datos por completar</v>
      </c>
    </row>
    <row r="2158" customFormat="false" ht="12.75" hidden="false" customHeight="false" outlineLevel="0" collapsed="false">
      <c r="A2158" s="7"/>
      <c r="B2158" s="95"/>
      <c r="C2158" s="96"/>
      <c r="D2158" s="97"/>
      <c r="E2158" s="98"/>
      <c r="F2158" s="98"/>
      <c r="G2158" s="98"/>
      <c r="H2158" s="99"/>
      <c r="I2158" s="100"/>
      <c r="J2158" s="101"/>
      <c r="K2158" s="102"/>
      <c r="L2158" s="103"/>
      <c r="M2158" s="104" t="str">
        <f aca="false">IF(AND(LEN(C2158)&gt;0,LEN(D2158)&gt;0,LEN(E2158)&gt;0,LEN(F2158)&gt;0,LEN(G2158)&gt;0,LEN(J2158)&gt;0,LEN(K2158)&gt;0,LEN(L2158)&gt;0),"Conforme","No Conforme - Datos por completar")</f>
        <v>No Conforme - Datos por completar</v>
      </c>
    </row>
    <row r="2159" customFormat="false" ht="12.75" hidden="false" customHeight="false" outlineLevel="0" collapsed="false">
      <c r="A2159" s="7"/>
      <c r="B2159" s="95"/>
      <c r="C2159" s="96"/>
      <c r="D2159" s="97"/>
      <c r="E2159" s="98"/>
      <c r="F2159" s="98"/>
      <c r="G2159" s="98"/>
      <c r="H2159" s="99"/>
      <c r="I2159" s="100"/>
      <c r="J2159" s="101"/>
      <c r="K2159" s="102"/>
      <c r="L2159" s="103"/>
      <c r="M2159" s="104" t="str">
        <f aca="false">IF(AND(LEN(C2159)&gt;0,LEN(D2159)&gt;0,LEN(E2159)&gt;0,LEN(F2159)&gt;0,LEN(G2159)&gt;0,LEN(J2159)&gt;0,LEN(K2159)&gt;0,LEN(L2159)&gt;0),"Conforme","No Conforme - Datos por completar")</f>
        <v>No Conforme - Datos por completar</v>
      </c>
    </row>
    <row r="2160" customFormat="false" ht="12.75" hidden="false" customHeight="false" outlineLevel="0" collapsed="false">
      <c r="A2160" s="7"/>
      <c r="B2160" s="95"/>
      <c r="C2160" s="96"/>
      <c r="D2160" s="97"/>
      <c r="E2160" s="98"/>
      <c r="F2160" s="98"/>
      <c r="G2160" s="98"/>
      <c r="H2160" s="99"/>
      <c r="I2160" s="100"/>
      <c r="J2160" s="101"/>
      <c r="K2160" s="102"/>
      <c r="L2160" s="103"/>
      <c r="M2160" s="104" t="str">
        <f aca="false">IF(AND(LEN(C2160)&gt;0,LEN(D2160)&gt;0,LEN(E2160)&gt;0,LEN(F2160)&gt;0,LEN(G2160)&gt;0,LEN(J2160)&gt;0,LEN(K2160)&gt;0,LEN(L2160)&gt;0),"Conforme","No Conforme - Datos por completar")</f>
        <v>No Conforme - Datos por completar</v>
      </c>
    </row>
    <row r="2161" customFormat="false" ht="12.75" hidden="false" customHeight="false" outlineLevel="0" collapsed="false">
      <c r="A2161" s="7"/>
      <c r="B2161" s="95"/>
      <c r="C2161" s="96"/>
      <c r="D2161" s="97"/>
      <c r="E2161" s="98"/>
      <c r="F2161" s="98"/>
      <c r="G2161" s="98"/>
      <c r="H2161" s="99"/>
      <c r="I2161" s="100"/>
      <c r="J2161" s="101"/>
      <c r="K2161" s="102"/>
      <c r="L2161" s="103"/>
      <c r="M2161" s="104" t="str">
        <f aca="false">IF(AND(LEN(C2161)&gt;0,LEN(D2161)&gt;0,LEN(E2161)&gt;0,LEN(F2161)&gt;0,LEN(G2161)&gt;0,LEN(J2161)&gt;0,LEN(K2161)&gt;0,LEN(L2161)&gt;0),"Conforme","No Conforme - Datos por completar")</f>
        <v>No Conforme - Datos por completar</v>
      </c>
    </row>
    <row r="2162" customFormat="false" ht="12.75" hidden="false" customHeight="false" outlineLevel="0" collapsed="false">
      <c r="A2162" s="7"/>
      <c r="B2162" s="95"/>
      <c r="C2162" s="96"/>
      <c r="D2162" s="97"/>
      <c r="E2162" s="98"/>
      <c r="F2162" s="98"/>
      <c r="G2162" s="98"/>
      <c r="H2162" s="99"/>
      <c r="I2162" s="100"/>
      <c r="J2162" s="101"/>
      <c r="K2162" s="102"/>
      <c r="L2162" s="103"/>
      <c r="M2162" s="104" t="str">
        <f aca="false">IF(AND(LEN(C2162)&gt;0,LEN(D2162)&gt;0,LEN(E2162)&gt;0,LEN(F2162)&gt;0,LEN(G2162)&gt;0,LEN(J2162)&gt;0,LEN(K2162)&gt;0,LEN(L2162)&gt;0),"Conforme","No Conforme - Datos por completar")</f>
        <v>No Conforme - Datos por completar</v>
      </c>
    </row>
    <row r="2163" customFormat="false" ht="12.75" hidden="false" customHeight="false" outlineLevel="0" collapsed="false">
      <c r="A2163" s="7"/>
      <c r="B2163" s="95"/>
      <c r="C2163" s="96"/>
      <c r="D2163" s="97"/>
      <c r="E2163" s="98"/>
      <c r="F2163" s="98"/>
      <c r="G2163" s="98"/>
      <c r="H2163" s="99"/>
      <c r="I2163" s="100"/>
      <c r="J2163" s="101"/>
      <c r="K2163" s="102"/>
      <c r="L2163" s="103"/>
      <c r="M2163" s="104" t="str">
        <f aca="false">IF(AND(LEN(C2163)&gt;0,LEN(D2163)&gt;0,LEN(E2163)&gt;0,LEN(F2163)&gt;0,LEN(G2163)&gt;0,LEN(J2163)&gt;0,LEN(K2163)&gt;0,LEN(L2163)&gt;0),"Conforme","No Conforme - Datos por completar")</f>
        <v>No Conforme - Datos por completar</v>
      </c>
    </row>
    <row r="2164" customFormat="false" ht="12.75" hidden="false" customHeight="false" outlineLevel="0" collapsed="false">
      <c r="A2164" s="7"/>
      <c r="B2164" s="95"/>
      <c r="C2164" s="96"/>
      <c r="D2164" s="97"/>
      <c r="E2164" s="98"/>
      <c r="F2164" s="98"/>
      <c r="G2164" s="98"/>
      <c r="H2164" s="99"/>
      <c r="I2164" s="100"/>
      <c r="J2164" s="101"/>
      <c r="K2164" s="102"/>
      <c r="L2164" s="103"/>
      <c r="M2164" s="104" t="str">
        <f aca="false">IF(AND(LEN(C2164)&gt;0,LEN(D2164)&gt;0,LEN(E2164)&gt;0,LEN(F2164)&gt;0,LEN(G2164)&gt;0,LEN(J2164)&gt;0,LEN(K2164)&gt;0,LEN(L2164)&gt;0),"Conforme","No Conforme - Datos por completar")</f>
        <v>No Conforme - Datos por completar</v>
      </c>
    </row>
    <row r="2165" customFormat="false" ht="12.75" hidden="false" customHeight="false" outlineLevel="0" collapsed="false">
      <c r="A2165" s="7"/>
      <c r="B2165" s="95"/>
      <c r="C2165" s="96"/>
      <c r="D2165" s="97"/>
      <c r="E2165" s="98"/>
      <c r="F2165" s="98"/>
      <c r="G2165" s="98"/>
      <c r="H2165" s="99"/>
      <c r="I2165" s="100"/>
      <c r="J2165" s="101"/>
      <c r="K2165" s="102"/>
      <c r="L2165" s="103"/>
      <c r="M2165" s="104" t="str">
        <f aca="false">IF(AND(LEN(C2165)&gt;0,LEN(D2165)&gt;0,LEN(E2165)&gt;0,LEN(F2165)&gt;0,LEN(G2165)&gt;0,LEN(J2165)&gt;0,LEN(K2165)&gt;0,LEN(L2165)&gt;0),"Conforme","No Conforme - Datos por completar")</f>
        <v>No Conforme - Datos por completar</v>
      </c>
    </row>
    <row r="2166" customFormat="false" ht="12.75" hidden="false" customHeight="false" outlineLevel="0" collapsed="false">
      <c r="A2166" s="7"/>
      <c r="B2166" s="95"/>
      <c r="C2166" s="96"/>
      <c r="D2166" s="97"/>
      <c r="E2166" s="98"/>
      <c r="F2166" s="98"/>
      <c r="G2166" s="98"/>
      <c r="H2166" s="99"/>
      <c r="I2166" s="100"/>
      <c r="J2166" s="101"/>
      <c r="K2166" s="102"/>
      <c r="L2166" s="103"/>
      <c r="M2166" s="104" t="str">
        <f aca="false">IF(AND(LEN(C2166)&gt;0,LEN(D2166)&gt;0,LEN(E2166)&gt;0,LEN(F2166)&gt;0,LEN(G2166)&gt;0,LEN(J2166)&gt;0,LEN(K2166)&gt;0,LEN(L2166)&gt;0),"Conforme","No Conforme - Datos por completar")</f>
        <v>No Conforme - Datos por completar</v>
      </c>
    </row>
    <row r="2167" customFormat="false" ht="12.75" hidden="false" customHeight="false" outlineLevel="0" collapsed="false">
      <c r="A2167" s="7"/>
      <c r="B2167" s="95"/>
      <c r="C2167" s="96"/>
      <c r="D2167" s="97"/>
      <c r="E2167" s="98"/>
      <c r="F2167" s="98"/>
      <c r="G2167" s="98"/>
      <c r="H2167" s="99"/>
      <c r="I2167" s="100"/>
      <c r="J2167" s="101"/>
      <c r="K2167" s="102"/>
      <c r="L2167" s="103"/>
      <c r="M2167" s="104" t="str">
        <f aca="false">IF(AND(LEN(C2167)&gt;0,LEN(D2167)&gt;0,LEN(E2167)&gt;0,LEN(F2167)&gt;0,LEN(G2167)&gt;0,LEN(J2167)&gt;0,LEN(K2167)&gt;0,LEN(L2167)&gt;0),"Conforme","No Conforme - Datos por completar")</f>
        <v>No Conforme - Datos por completar</v>
      </c>
    </row>
    <row r="2168" customFormat="false" ht="12.75" hidden="false" customHeight="false" outlineLevel="0" collapsed="false">
      <c r="A2168" s="7"/>
      <c r="B2168" s="95"/>
      <c r="C2168" s="96"/>
      <c r="D2168" s="97"/>
      <c r="E2168" s="98"/>
      <c r="F2168" s="98"/>
      <c r="G2168" s="98"/>
      <c r="H2168" s="99"/>
      <c r="I2168" s="100"/>
      <c r="J2168" s="101"/>
      <c r="K2168" s="102"/>
      <c r="L2168" s="103"/>
      <c r="M2168" s="104" t="str">
        <f aca="false">IF(AND(LEN(C2168)&gt;0,LEN(D2168)&gt;0,LEN(E2168)&gt;0,LEN(F2168)&gt;0,LEN(G2168)&gt;0,LEN(J2168)&gt;0,LEN(K2168)&gt;0,LEN(L2168)&gt;0),"Conforme","No Conforme - Datos por completar")</f>
        <v>No Conforme - Datos por completar</v>
      </c>
    </row>
    <row r="2169" customFormat="false" ht="12.75" hidden="false" customHeight="false" outlineLevel="0" collapsed="false">
      <c r="A2169" s="7"/>
      <c r="B2169" s="95"/>
      <c r="C2169" s="96"/>
      <c r="D2169" s="97"/>
      <c r="E2169" s="98"/>
      <c r="F2169" s="98"/>
      <c r="G2169" s="98"/>
      <c r="H2169" s="99"/>
      <c r="I2169" s="100"/>
      <c r="J2169" s="101"/>
      <c r="K2169" s="102"/>
      <c r="L2169" s="103"/>
      <c r="M2169" s="104" t="str">
        <f aca="false">IF(AND(LEN(C2169)&gt;0,LEN(D2169)&gt;0,LEN(E2169)&gt;0,LEN(F2169)&gt;0,LEN(G2169)&gt;0,LEN(J2169)&gt;0,LEN(K2169)&gt;0,LEN(L2169)&gt;0),"Conforme","No Conforme - Datos por completar")</f>
        <v>No Conforme - Datos por completar</v>
      </c>
    </row>
    <row r="2170" customFormat="false" ht="12.75" hidden="false" customHeight="false" outlineLevel="0" collapsed="false">
      <c r="A2170" s="7"/>
      <c r="B2170" s="95"/>
      <c r="C2170" s="96"/>
      <c r="D2170" s="97"/>
      <c r="E2170" s="98"/>
      <c r="F2170" s="98"/>
      <c r="G2170" s="98"/>
      <c r="H2170" s="99"/>
      <c r="I2170" s="100"/>
      <c r="J2170" s="101"/>
      <c r="K2170" s="102"/>
      <c r="L2170" s="103"/>
      <c r="M2170" s="104" t="str">
        <f aca="false">IF(AND(LEN(C2170)&gt;0,LEN(D2170)&gt;0,LEN(E2170)&gt;0,LEN(F2170)&gt;0,LEN(G2170)&gt;0,LEN(J2170)&gt;0,LEN(K2170)&gt;0,LEN(L2170)&gt;0),"Conforme","No Conforme - Datos por completar")</f>
        <v>No Conforme - Datos por completar</v>
      </c>
    </row>
    <row r="2171" customFormat="false" ht="12.75" hidden="false" customHeight="false" outlineLevel="0" collapsed="false">
      <c r="A2171" s="7"/>
      <c r="B2171" s="95"/>
      <c r="C2171" s="96"/>
      <c r="D2171" s="97"/>
      <c r="E2171" s="98"/>
      <c r="F2171" s="98"/>
      <c r="G2171" s="98"/>
      <c r="H2171" s="99"/>
      <c r="I2171" s="100"/>
      <c r="J2171" s="101"/>
      <c r="K2171" s="102"/>
      <c r="L2171" s="103"/>
      <c r="M2171" s="104" t="str">
        <f aca="false">IF(AND(LEN(C2171)&gt;0,LEN(D2171)&gt;0,LEN(E2171)&gt;0,LEN(F2171)&gt;0,LEN(G2171)&gt;0,LEN(J2171)&gt;0,LEN(K2171)&gt;0,LEN(L2171)&gt;0),"Conforme","No Conforme - Datos por completar")</f>
        <v>No Conforme - Datos por completar</v>
      </c>
    </row>
    <row r="2172" customFormat="false" ht="12.75" hidden="false" customHeight="false" outlineLevel="0" collapsed="false">
      <c r="A2172" s="7"/>
      <c r="B2172" s="95"/>
      <c r="C2172" s="96"/>
      <c r="D2172" s="97"/>
      <c r="E2172" s="98"/>
      <c r="F2172" s="98"/>
      <c r="G2172" s="98"/>
      <c r="H2172" s="99"/>
      <c r="I2172" s="100"/>
      <c r="J2172" s="101"/>
      <c r="K2172" s="102"/>
      <c r="L2172" s="103"/>
      <c r="M2172" s="104" t="str">
        <f aca="false">IF(AND(LEN(C2172)&gt;0,LEN(D2172)&gt;0,LEN(E2172)&gt;0,LEN(F2172)&gt;0,LEN(G2172)&gt;0,LEN(J2172)&gt;0,LEN(K2172)&gt;0,LEN(L2172)&gt;0),"Conforme","No Conforme - Datos por completar")</f>
        <v>No Conforme - Datos por completar</v>
      </c>
    </row>
    <row r="2173" customFormat="false" ht="12.75" hidden="false" customHeight="false" outlineLevel="0" collapsed="false">
      <c r="A2173" s="7"/>
      <c r="B2173" s="95"/>
      <c r="C2173" s="96"/>
      <c r="D2173" s="97"/>
      <c r="E2173" s="98"/>
      <c r="F2173" s="98"/>
      <c r="G2173" s="98"/>
      <c r="H2173" s="99"/>
      <c r="I2173" s="100"/>
      <c r="J2173" s="101"/>
      <c r="K2173" s="102"/>
      <c r="L2173" s="103"/>
      <c r="M2173" s="104" t="str">
        <f aca="false">IF(AND(LEN(C2173)&gt;0,LEN(D2173)&gt;0,LEN(E2173)&gt;0,LEN(F2173)&gt;0,LEN(G2173)&gt;0,LEN(J2173)&gt;0,LEN(K2173)&gt;0,LEN(L2173)&gt;0),"Conforme","No Conforme - Datos por completar")</f>
        <v>No Conforme - Datos por completar</v>
      </c>
    </row>
    <row r="2174" customFormat="false" ht="12.75" hidden="false" customHeight="false" outlineLevel="0" collapsed="false">
      <c r="A2174" s="7"/>
      <c r="B2174" s="95"/>
      <c r="C2174" s="96"/>
      <c r="D2174" s="97"/>
      <c r="E2174" s="98"/>
      <c r="F2174" s="98"/>
      <c r="G2174" s="98"/>
      <c r="H2174" s="99"/>
      <c r="I2174" s="100"/>
      <c r="J2174" s="101"/>
      <c r="K2174" s="102"/>
      <c r="L2174" s="103"/>
      <c r="M2174" s="104" t="str">
        <f aca="false">IF(AND(LEN(C2174)&gt;0,LEN(D2174)&gt;0,LEN(E2174)&gt;0,LEN(F2174)&gt;0,LEN(G2174)&gt;0,LEN(J2174)&gt;0,LEN(K2174)&gt;0,LEN(L2174)&gt;0),"Conforme","No Conforme - Datos por completar")</f>
        <v>No Conforme - Datos por completar</v>
      </c>
    </row>
    <row r="2175" customFormat="false" ht="12.75" hidden="false" customHeight="false" outlineLevel="0" collapsed="false">
      <c r="A2175" s="7"/>
      <c r="B2175" s="95"/>
      <c r="C2175" s="96"/>
      <c r="D2175" s="97"/>
      <c r="E2175" s="98"/>
      <c r="F2175" s="98"/>
      <c r="G2175" s="98"/>
      <c r="H2175" s="99"/>
      <c r="I2175" s="100"/>
      <c r="J2175" s="101"/>
      <c r="K2175" s="102"/>
      <c r="L2175" s="103"/>
      <c r="M2175" s="104" t="str">
        <f aca="false">IF(AND(LEN(C2175)&gt;0,LEN(D2175)&gt;0,LEN(E2175)&gt;0,LEN(F2175)&gt;0,LEN(G2175)&gt;0,LEN(J2175)&gt;0,LEN(K2175)&gt;0,LEN(L2175)&gt;0),"Conforme","No Conforme - Datos por completar")</f>
        <v>No Conforme - Datos por completar</v>
      </c>
    </row>
    <row r="2176" customFormat="false" ht="12.75" hidden="false" customHeight="false" outlineLevel="0" collapsed="false">
      <c r="A2176" s="7"/>
      <c r="B2176" s="95"/>
      <c r="C2176" s="96"/>
      <c r="D2176" s="97"/>
      <c r="E2176" s="98"/>
      <c r="F2176" s="98"/>
      <c r="G2176" s="98"/>
      <c r="H2176" s="99"/>
      <c r="I2176" s="100"/>
      <c r="J2176" s="101"/>
      <c r="K2176" s="102"/>
      <c r="L2176" s="103"/>
      <c r="M2176" s="104" t="str">
        <f aca="false">IF(AND(LEN(C2176)&gt;0,LEN(D2176)&gt;0,LEN(E2176)&gt;0,LEN(F2176)&gt;0,LEN(G2176)&gt;0,LEN(J2176)&gt;0,LEN(K2176)&gt;0,LEN(L2176)&gt;0),"Conforme","No Conforme - Datos por completar")</f>
        <v>No Conforme - Datos por completar</v>
      </c>
    </row>
    <row r="2177" customFormat="false" ht="12.75" hidden="false" customHeight="false" outlineLevel="0" collapsed="false">
      <c r="A2177" s="7"/>
      <c r="B2177" s="95"/>
      <c r="C2177" s="96"/>
      <c r="D2177" s="97"/>
      <c r="E2177" s="98"/>
      <c r="F2177" s="98"/>
      <c r="G2177" s="98"/>
      <c r="H2177" s="99"/>
      <c r="I2177" s="100"/>
      <c r="J2177" s="101"/>
      <c r="K2177" s="102"/>
      <c r="L2177" s="103"/>
      <c r="M2177" s="104" t="str">
        <f aca="false">IF(AND(LEN(C2177)&gt;0,LEN(D2177)&gt;0,LEN(E2177)&gt;0,LEN(F2177)&gt;0,LEN(G2177)&gt;0,LEN(J2177)&gt;0,LEN(K2177)&gt;0,LEN(L2177)&gt;0),"Conforme","No Conforme - Datos por completar")</f>
        <v>No Conforme - Datos por completar</v>
      </c>
    </row>
    <row r="2178" customFormat="false" ht="12.75" hidden="false" customHeight="false" outlineLevel="0" collapsed="false">
      <c r="A2178" s="7"/>
      <c r="B2178" s="95"/>
      <c r="C2178" s="96"/>
      <c r="D2178" s="97"/>
      <c r="E2178" s="98"/>
      <c r="F2178" s="98"/>
      <c r="G2178" s="98"/>
      <c r="H2178" s="99"/>
      <c r="I2178" s="100"/>
      <c r="J2178" s="101"/>
      <c r="K2178" s="102"/>
      <c r="L2178" s="103"/>
      <c r="M2178" s="104" t="str">
        <f aca="false">IF(AND(LEN(C2178)&gt;0,LEN(D2178)&gt;0,LEN(E2178)&gt;0,LEN(F2178)&gt;0,LEN(G2178)&gt;0,LEN(J2178)&gt;0,LEN(K2178)&gt;0,LEN(L2178)&gt;0),"Conforme","No Conforme - Datos por completar")</f>
        <v>No Conforme - Datos por completar</v>
      </c>
    </row>
    <row r="2179" customFormat="false" ht="12.75" hidden="false" customHeight="false" outlineLevel="0" collapsed="false">
      <c r="A2179" s="7"/>
      <c r="B2179" s="95"/>
      <c r="C2179" s="96"/>
      <c r="D2179" s="97"/>
      <c r="E2179" s="98"/>
      <c r="F2179" s="98"/>
      <c r="G2179" s="98"/>
      <c r="H2179" s="99"/>
      <c r="I2179" s="100"/>
      <c r="J2179" s="101"/>
      <c r="K2179" s="102"/>
      <c r="L2179" s="103"/>
      <c r="M2179" s="104" t="str">
        <f aca="false">IF(AND(LEN(C2179)&gt;0,LEN(D2179)&gt;0,LEN(E2179)&gt;0,LEN(F2179)&gt;0,LEN(G2179)&gt;0,LEN(J2179)&gt;0,LEN(K2179)&gt;0,LEN(L2179)&gt;0),"Conforme","No Conforme - Datos por completar")</f>
        <v>No Conforme - Datos por completar</v>
      </c>
    </row>
    <row r="2180" customFormat="false" ht="12.75" hidden="false" customHeight="false" outlineLevel="0" collapsed="false">
      <c r="A2180" s="7"/>
      <c r="B2180" s="95"/>
      <c r="C2180" s="96"/>
      <c r="D2180" s="97"/>
      <c r="E2180" s="98"/>
      <c r="F2180" s="98"/>
      <c r="G2180" s="98"/>
      <c r="H2180" s="99"/>
      <c r="I2180" s="100"/>
      <c r="J2180" s="101"/>
      <c r="K2180" s="102"/>
      <c r="L2180" s="103"/>
      <c r="M2180" s="104" t="str">
        <f aca="false">IF(AND(LEN(C2180)&gt;0,LEN(D2180)&gt;0,LEN(E2180)&gt;0,LEN(F2180)&gt;0,LEN(G2180)&gt;0,LEN(J2180)&gt;0,LEN(K2180)&gt;0,LEN(L2180)&gt;0),"Conforme","No Conforme - Datos por completar")</f>
        <v>No Conforme - Datos por completar</v>
      </c>
    </row>
    <row r="2181" customFormat="false" ht="12.75" hidden="false" customHeight="false" outlineLevel="0" collapsed="false">
      <c r="A2181" s="7"/>
      <c r="B2181" s="95"/>
      <c r="C2181" s="96"/>
      <c r="D2181" s="97"/>
      <c r="E2181" s="98"/>
      <c r="F2181" s="98"/>
      <c r="G2181" s="98"/>
      <c r="H2181" s="99"/>
      <c r="I2181" s="100"/>
      <c r="J2181" s="101"/>
      <c r="K2181" s="102"/>
      <c r="L2181" s="103"/>
      <c r="M2181" s="104" t="str">
        <f aca="false">IF(AND(LEN(C2181)&gt;0,LEN(D2181)&gt;0,LEN(E2181)&gt;0,LEN(F2181)&gt;0,LEN(G2181)&gt;0,LEN(J2181)&gt;0,LEN(K2181)&gt;0,LEN(L2181)&gt;0),"Conforme","No Conforme - Datos por completar")</f>
        <v>No Conforme - Datos por completar</v>
      </c>
    </row>
    <row r="2182" customFormat="false" ht="12.75" hidden="false" customHeight="false" outlineLevel="0" collapsed="false">
      <c r="A2182" s="7"/>
      <c r="B2182" s="95"/>
      <c r="C2182" s="96"/>
      <c r="D2182" s="97"/>
      <c r="E2182" s="98"/>
      <c r="F2182" s="98"/>
      <c r="G2182" s="98"/>
      <c r="H2182" s="99"/>
      <c r="I2182" s="100"/>
      <c r="J2182" s="101"/>
      <c r="K2182" s="102"/>
      <c r="L2182" s="103"/>
      <c r="M2182" s="104" t="str">
        <f aca="false">IF(AND(LEN(C2182)&gt;0,LEN(D2182)&gt;0,LEN(E2182)&gt;0,LEN(F2182)&gt;0,LEN(G2182)&gt;0,LEN(J2182)&gt;0,LEN(K2182)&gt;0,LEN(L2182)&gt;0),"Conforme","No Conforme - Datos por completar")</f>
        <v>No Conforme - Datos por completar</v>
      </c>
    </row>
    <row r="2183" customFormat="false" ht="12.75" hidden="false" customHeight="false" outlineLevel="0" collapsed="false">
      <c r="A2183" s="7"/>
      <c r="B2183" s="95"/>
      <c r="C2183" s="96"/>
      <c r="D2183" s="97"/>
      <c r="E2183" s="98"/>
      <c r="F2183" s="98"/>
      <c r="G2183" s="98"/>
      <c r="H2183" s="99"/>
      <c r="I2183" s="100"/>
      <c r="J2183" s="101"/>
      <c r="K2183" s="102"/>
      <c r="L2183" s="103"/>
      <c r="M2183" s="104" t="str">
        <f aca="false">IF(AND(LEN(C2183)&gt;0,LEN(D2183)&gt;0,LEN(E2183)&gt;0,LEN(F2183)&gt;0,LEN(G2183)&gt;0,LEN(J2183)&gt;0,LEN(K2183)&gt;0,LEN(L2183)&gt;0),"Conforme","No Conforme - Datos por completar")</f>
        <v>No Conforme - Datos por completar</v>
      </c>
    </row>
    <row r="2184" customFormat="false" ht="12.75" hidden="false" customHeight="false" outlineLevel="0" collapsed="false">
      <c r="A2184" s="7"/>
      <c r="B2184" s="95"/>
      <c r="C2184" s="96"/>
      <c r="D2184" s="97"/>
      <c r="E2184" s="98"/>
      <c r="F2184" s="98"/>
      <c r="G2184" s="98"/>
      <c r="H2184" s="99"/>
      <c r="I2184" s="100"/>
      <c r="J2184" s="101"/>
      <c r="K2184" s="102"/>
      <c r="L2184" s="103"/>
      <c r="M2184" s="104" t="str">
        <f aca="false">IF(AND(LEN(C2184)&gt;0,LEN(D2184)&gt;0,LEN(E2184)&gt;0,LEN(F2184)&gt;0,LEN(G2184)&gt;0,LEN(J2184)&gt;0,LEN(K2184)&gt;0,LEN(L2184)&gt;0),"Conforme","No Conforme - Datos por completar")</f>
        <v>No Conforme - Datos por completar</v>
      </c>
    </row>
    <row r="2185" customFormat="false" ht="12.75" hidden="false" customHeight="false" outlineLevel="0" collapsed="false">
      <c r="A2185" s="7"/>
      <c r="B2185" s="95"/>
      <c r="C2185" s="96"/>
      <c r="D2185" s="97"/>
      <c r="E2185" s="98"/>
      <c r="F2185" s="98"/>
      <c r="G2185" s="98"/>
      <c r="H2185" s="99"/>
      <c r="I2185" s="100"/>
      <c r="J2185" s="101"/>
      <c r="K2185" s="102"/>
      <c r="L2185" s="103"/>
      <c r="M2185" s="104" t="str">
        <f aca="false">IF(AND(LEN(C2185)&gt;0,LEN(D2185)&gt;0,LEN(E2185)&gt;0,LEN(F2185)&gt;0,LEN(G2185)&gt;0,LEN(J2185)&gt;0,LEN(K2185)&gt;0,LEN(L2185)&gt;0),"Conforme","No Conforme - Datos por completar")</f>
        <v>No Conforme - Datos por completar</v>
      </c>
    </row>
    <row r="2186" customFormat="false" ht="12.75" hidden="false" customHeight="false" outlineLevel="0" collapsed="false">
      <c r="A2186" s="7"/>
      <c r="B2186" s="95"/>
      <c r="C2186" s="96"/>
      <c r="D2186" s="97"/>
      <c r="E2186" s="98"/>
      <c r="F2186" s="98"/>
      <c r="G2186" s="98"/>
      <c r="H2186" s="99"/>
      <c r="I2186" s="100"/>
      <c r="J2186" s="101"/>
      <c r="K2186" s="102"/>
      <c r="L2186" s="103"/>
      <c r="M2186" s="104" t="str">
        <f aca="false">IF(AND(LEN(C2186)&gt;0,LEN(D2186)&gt;0,LEN(E2186)&gt;0,LEN(F2186)&gt;0,LEN(G2186)&gt;0,LEN(J2186)&gt;0,LEN(K2186)&gt;0,LEN(L2186)&gt;0),"Conforme","No Conforme - Datos por completar")</f>
        <v>No Conforme - Datos por completar</v>
      </c>
    </row>
    <row r="2187" customFormat="false" ht="12.75" hidden="false" customHeight="false" outlineLevel="0" collapsed="false">
      <c r="A2187" s="7"/>
      <c r="B2187" s="95"/>
      <c r="C2187" s="96"/>
      <c r="D2187" s="97"/>
      <c r="E2187" s="98"/>
      <c r="F2187" s="98"/>
      <c r="G2187" s="98"/>
      <c r="H2187" s="99"/>
      <c r="I2187" s="100"/>
      <c r="J2187" s="101"/>
      <c r="K2187" s="102"/>
      <c r="L2187" s="103"/>
      <c r="M2187" s="104" t="str">
        <f aca="false">IF(AND(LEN(C2187)&gt;0,LEN(D2187)&gt;0,LEN(E2187)&gt;0,LEN(F2187)&gt;0,LEN(G2187)&gt;0,LEN(J2187)&gt;0,LEN(K2187)&gt;0,LEN(L2187)&gt;0),"Conforme","No Conforme - Datos por completar")</f>
        <v>No Conforme - Datos por completar</v>
      </c>
    </row>
    <row r="2188" customFormat="false" ht="12.75" hidden="false" customHeight="false" outlineLevel="0" collapsed="false">
      <c r="A2188" s="7"/>
      <c r="B2188" s="95"/>
      <c r="C2188" s="96"/>
      <c r="D2188" s="97"/>
      <c r="E2188" s="98"/>
      <c r="F2188" s="98"/>
      <c r="G2188" s="98"/>
      <c r="H2188" s="99"/>
      <c r="I2188" s="100"/>
      <c r="J2188" s="101"/>
      <c r="K2188" s="102"/>
      <c r="L2188" s="103"/>
      <c r="M2188" s="104" t="str">
        <f aca="false">IF(AND(LEN(C2188)&gt;0,LEN(D2188)&gt;0,LEN(E2188)&gt;0,LEN(F2188)&gt;0,LEN(G2188)&gt;0,LEN(J2188)&gt;0,LEN(K2188)&gt;0,LEN(L2188)&gt;0),"Conforme","No Conforme - Datos por completar")</f>
        <v>No Conforme - Datos por completar</v>
      </c>
    </row>
    <row r="2189" customFormat="false" ht="12.75" hidden="false" customHeight="false" outlineLevel="0" collapsed="false">
      <c r="A2189" s="7"/>
      <c r="B2189" s="95"/>
      <c r="C2189" s="96"/>
      <c r="D2189" s="97"/>
      <c r="E2189" s="98"/>
      <c r="F2189" s="98"/>
      <c r="G2189" s="98"/>
      <c r="H2189" s="99"/>
      <c r="I2189" s="100"/>
      <c r="J2189" s="101"/>
      <c r="K2189" s="102"/>
      <c r="L2189" s="103"/>
      <c r="M2189" s="104" t="str">
        <f aca="false">IF(AND(LEN(C2189)&gt;0,LEN(D2189)&gt;0,LEN(E2189)&gt;0,LEN(F2189)&gt;0,LEN(G2189)&gt;0,LEN(J2189)&gt;0,LEN(K2189)&gt;0,LEN(L2189)&gt;0),"Conforme","No Conforme - Datos por completar")</f>
        <v>No Conforme - Datos por completar</v>
      </c>
    </row>
    <row r="2190" customFormat="false" ht="12.75" hidden="false" customHeight="false" outlineLevel="0" collapsed="false">
      <c r="A2190" s="7"/>
      <c r="B2190" s="95"/>
      <c r="C2190" s="96"/>
      <c r="D2190" s="97"/>
      <c r="E2190" s="98"/>
      <c r="F2190" s="98"/>
      <c r="G2190" s="98"/>
      <c r="H2190" s="99"/>
      <c r="I2190" s="100"/>
      <c r="J2190" s="101"/>
      <c r="K2190" s="102"/>
      <c r="L2190" s="103"/>
      <c r="M2190" s="104" t="str">
        <f aca="false">IF(AND(LEN(C2190)&gt;0,LEN(D2190)&gt;0,LEN(E2190)&gt;0,LEN(F2190)&gt;0,LEN(G2190)&gt;0,LEN(J2190)&gt;0,LEN(K2190)&gt;0,LEN(L2190)&gt;0),"Conforme","No Conforme - Datos por completar")</f>
        <v>No Conforme - Datos por completar</v>
      </c>
    </row>
    <row r="2191" customFormat="false" ht="12.75" hidden="false" customHeight="false" outlineLevel="0" collapsed="false">
      <c r="A2191" s="7"/>
      <c r="B2191" s="95"/>
      <c r="C2191" s="96"/>
      <c r="D2191" s="97"/>
      <c r="E2191" s="98"/>
      <c r="F2191" s="98"/>
      <c r="G2191" s="98"/>
      <c r="H2191" s="99"/>
      <c r="I2191" s="100"/>
      <c r="J2191" s="101"/>
      <c r="K2191" s="102"/>
      <c r="L2191" s="103"/>
      <c r="M2191" s="104" t="str">
        <f aca="false">IF(AND(LEN(C2191)&gt;0,LEN(D2191)&gt;0,LEN(E2191)&gt;0,LEN(F2191)&gt;0,LEN(G2191)&gt;0,LEN(J2191)&gt;0,LEN(K2191)&gt;0,LEN(L2191)&gt;0),"Conforme","No Conforme - Datos por completar")</f>
        <v>No Conforme - Datos por completar</v>
      </c>
    </row>
    <row r="2192" customFormat="false" ht="12.75" hidden="false" customHeight="false" outlineLevel="0" collapsed="false">
      <c r="A2192" s="7"/>
      <c r="B2192" s="95"/>
      <c r="C2192" s="96"/>
      <c r="D2192" s="97"/>
      <c r="E2192" s="98"/>
      <c r="F2192" s="98"/>
      <c r="G2192" s="98"/>
      <c r="H2192" s="99"/>
      <c r="I2192" s="100"/>
      <c r="J2192" s="101"/>
      <c r="K2192" s="102"/>
      <c r="L2192" s="103"/>
      <c r="M2192" s="104" t="str">
        <f aca="false">IF(AND(LEN(C2192)&gt;0,LEN(D2192)&gt;0,LEN(E2192)&gt;0,LEN(F2192)&gt;0,LEN(G2192)&gt;0,LEN(J2192)&gt;0,LEN(K2192)&gt;0,LEN(L2192)&gt;0),"Conforme","No Conforme - Datos por completar")</f>
        <v>No Conforme - Datos por completar</v>
      </c>
    </row>
    <row r="2193" customFormat="false" ht="12.75" hidden="false" customHeight="false" outlineLevel="0" collapsed="false">
      <c r="A2193" s="7"/>
      <c r="B2193" s="95"/>
      <c r="C2193" s="96"/>
      <c r="D2193" s="97"/>
      <c r="E2193" s="98"/>
      <c r="F2193" s="98"/>
      <c r="G2193" s="98"/>
      <c r="H2193" s="99"/>
      <c r="I2193" s="100"/>
      <c r="J2193" s="101"/>
      <c r="K2193" s="102"/>
      <c r="L2193" s="103"/>
      <c r="M2193" s="104" t="str">
        <f aca="false">IF(AND(LEN(C2193)&gt;0,LEN(D2193)&gt;0,LEN(E2193)&gt;0,LEN(F2193)&gt;0,LEN(G2193)&gt;0,LEN(J2193)&gt;0,LEN(K2193)&gt;0,LEN(L2193)&gt;0),"Conforme","No Conforme - Datos por completar")</f>
        <v>No Conforme - Datos por completar</v>
      </c>
    </row>
    <row r="2194" customFormat="false" ht="12.75" hidden="false" customHeight="false" outlineLevel="0" collapsed="false">
      <c r="A2194" s="7"/>
      <c r="B2194" s="95"/>
      <c r="C2194" s="96"/>
      <c r="D2194" s="97"/>
      <c r="E2194" s="98"/>
      <c r="F2194" s="98"/>
      <c r="G2194" s="98"/>
      <c r="H2194" s="99"/>
      <c r="I2194" s="100"/>
      <c r="J2194" s="101"/>
      <c r="K2194" s="102"/>
      <c r="L2194" s="103"/>
      <c r="M2194" s="104" t="str">
        <f aca="false">IF(AND(LEN(C2194)&gt;0,LEN(D2194)&gt;0,LEN(E2194)&gt;0,LEN(F2194)&gt;0,LEN(G2194)&gt;0,LEN(J2194)&gt;0,LEN(K2194)&gt;0,LEN(L2194)&gt;0),"Conforme","No Conforme - Datos por completar")</f>
        <v>No Conforme - Datos por completar</v>
      </c>
    </row>
    <row r="2195" customFormat="false" ht="12.75" hidden="false" customHeight="false" outlineLevel="0" collapsed="false">
      <c r="A2195" s="7"/>
      <c r="B2195" s="95"/>
      <c r="C2195" s="96"/>
      <c r="D2195" s="97"/>
      <c r="E2195" s="98"/>
      <c r="F2195" s="98"/>
      <c r="G2195" s="98"/>
      <c r="H2195" s="99"/>
      <c r="I2195" s="100"/>
      <c r="J2195" s="101"/>
      <c r="K2195" s="102"/>
      <c r="L2195" s="103"/>
      <c r="M2195" s="104" t="str">
        <f aca="false">IF(AND(LEN(C2195)&gt;0,LEN(D2195)&gt;0,LEN(E2195)&gt;0,LEN(F2195)&gt;0,LEN(G2195)&gt;0,LEN(J2195)&gt;0,LEN(K2195)&gt;0,LEN(L2195)&gt;0),"Conforme","No Conforme - Datos por completar")</f>
        <v>No Conforme - Datos por completar</v>
      </c>
    </row>
    <row r="2196" customFormat="false" ht="12.75" hidden="false" customHeight="false" outlineLevel="0" collapsed="false">
      <c r="A2196" s="7"/>
      <c r="B2196" s="95"/>
      <c r="C2196" s="96"/>
      <c r="D2196" s="97"/>
      <c r="E2196" s="98"/>
      <c r="F2196" s="98"/>
      <c r="G2196" s="98"/>
      <c r="H2196" s="99"/>
      <c r="I2196" s="100"/>
      <c r="J2196" s="101"/>
      <c r="K2196" s="102"/>
      <c r="L2196" s="103"/>
      <c r="M2196" s="104" t="str">
        <f aca="false">IF(AND(LEN(C2196)&gt;0,LEN(D2196)&gt;0,LEN(E2196)&gt;0,LEN(F2196)&gt;0,LEN(G2196)&gt;0,LEN(J2196)&gt;0,LEN(K2196)&gt;0,LEN(L2196)&gt;0),"Conforme","No Conforme - Datos por completar")</f>
        <v>No Conforme - Datos por completar</v>
      </c>
    </row>
    <row r="2197" customFormat="false" ht="12.75" hidden="false" customHeight="false" outlineLevel="0" collapsed="false">
      <c r="A2197" s="7"/>
      <c r="B2197" s="95"/>
      <c r="C2197" s="96"/>
      <c r="D2197" s="97"/>
      <c r="E2197" s="98"/>
      <c r="F2197" s="98"/>
      <c r="G2197" s="98"/>
      <c r="H2197" s="99"/>
      <c r="I2197" s="100"/>
      <c r="J2197" s="101"/>
      <c r="K2197" s="102"/>
      <c r="L2197" s="103"/>
      <c r="M2197" s="104" t="str">
        <f aca="false">IF(AND(LEN(C2197)&gt;0,LEN(D2197)&gt;0,LEN(E2197)&gt;0,LEN(F2197)&gt;0,LEN(G2197)&gt;0,LEN(J2197)&gt;0,LEN(K2197)&gt;0,LEN(L2197)&gt;0),"Conforme","No Conforme - Datos por completar")</f>
        <v>No Conforme - Datos por completar</v>
      </c>
    </row>
    <row r="2198" customFormat="false" ht="12.75" hidden="false" customHeight="false" outlineLevel="0" collapsed="false">
      <c r="A2198" s="7"/>
      <c r="B2198" s="95"/>
      <c r="C2198" s="96"/>
      <c r="D2198" s="97"/>
      <c r="E2198" s="98"/>
      <c r="F2198" s="98"/>
      <c r="G2198" s="98"/>
      <c r="H2198" s="99"/>
      <c r="I2198" s="100"/>
      <c r="J2198" s="101"/>
      <c r="K2198" s="102"/>
      <c r="L2198" s="103"/>
      <c r="M2198" s="104" t="str">
        <f aca="false">IF(AND(LEN(C2198)&gt;0,LEN(D2198)&gt;0,LEN(E2198)&gt;0,LEN(F2198)&gt;0,LEN(G2198)&gt;0,LEN(J2198)&gt;0,LEN(K2198)&gt;0,LEN(L2198)&gt;0),"Conforme","No Conforme - Datos por completar")</f>
        <v>No Conforme - Datos por completar</v>
      </c>
    </row>
    <row r="2199" customFormat="false" ht="12.75" hidden="false" customHeight="false" outlineLevel="0" collapsed="false">
      <c r="A2199" s="7"/>
      <c r="B2199" s="95"/>
      <c r="C2199" s="96"/>
      <c r="D2199" s="97"/>
      <c r="E2199" s="98"/>
      <c r="F2199" s="98"/>
      <c r="G2199" s="98"/>
      <c r="H2199" s="99"/>
      <c r="I2199" s="100"/>
      <c r="J2199" s="101"/>
      <c r="K2199" s="102"/>
      <c r="L2199" s="103"/>
      <c r="M2199" s="104" t="str">
        <f aca="false">IF(AND(LEN(C2199)&gt;0,LEN(D2199)&gt;0,LEN(E2199)&gt;0,LEN(F2199)&gt;0,LEN(G2199)&gt;0,LEN(J2199)&gt;0,LEN(K2199)&gt;0,LEN(L2199)&gt;0),"Conforme","No Conforme - Datos por completar")</f>
        <v>No Conforme - Datos por completar</v>
      </c>
    </row>
    <row r="2200" customFormat="false" ht="12.75" hidden="false" customHeight="false" outlineLevel="0" collapsed="false">
      <c r="A2200" s="7"/>
      <c r="B2200" s="95"/>
      <c r="C2200" s="96"/>
      <c r="D2200" s="97"/>
      <c r="E2200" s="98"/>
      <c r="F2200" s="98"/>
      <c r="G2200" s="98"/>
      <c r="H2200" s="99"/>
      <c r="I2200" s="100"/>
      <c r="J2200" s="101"/>
      <c r="K2200" s="102"/>
      <c r="L2200" s="103"/>
      <c r="M2200" s="104" t="str">
        <f aca="false">IF(AND(LEN(C2200)&gt;0,LEN(D2200)&gt;0,LEN(E2200)&gt;0,LEN(F2200)&gt;0,LEN(G2200)&gt;0,LEN(J2200)&gt;0,LEN(K2200)&gt;0,LEN(L2200)&gt;0),"Conforme","No Conforme - Datos por completar")</f>
        <v>No Conforme - Datos por completar</v>
      </c>
    </row>
    <row r="2201" customFormat="false" ht="12.75" hidden="false" customHeight="false" outlineLevel="0" collapsed="false">
      <c r="A2201" s="7"/>
      <c r="B2201" s="95"/>
      <c r="C2201" s="96"/>
      <c r="D2201" s="97"/>
      <c r="E2201" s="98"/>
      <c r="F2201" s="98"/>
      <c r="G2201" s="98"/>
      <c r="H2201" s="99"/>
      <c r="I2201" s="100"/>
      <c r="J2201" s="101"/>
      <c r="K2201" s="102"/>
      <c r="L2201" s="103"/>
      <c r="M2201" s="104" t="str">
        <f aca="false">IF(AND(LEN(C2201)&gt;0,LEN(D2201)&gt;0,LEN(E2201)&gt;0,LEN(F2201)&gt;0,LEN(G2201)&gt;0,LEN(J2201)&gt;0,LEN(K2201)&gt;0,LEN(L2201)&gt;0),"Conforme","No Conforme - Datos por completar")</f>
        <v>No Conforme - Datos por completar</v>
      </c>
    </row>
    <row r="2202" customFormat="false" ht="12.75" hidden="false" customHeight="false" outlineLevel="0" collapsed="false">
      <c r="A2202" s="7"/>
      <c r="B2202" s="95"/>
      <c r="C2202" s="96"/>
      <c r="D2202" s="97"/>
      <c r="E2202" s="98"/>
      <c r="F2202" s="98"/>
      <c r="G2202" s="98"/>
      <c r="H2202" s="99"/>
      <c r="I2202" s="100"/>
      <c r="J2202" s="101"/>
      <c r="K2202" s="102"/>
      <c r="L2202" s="103"/>
      <c r="M2202" s="104" t="str">
        <f aca="false">IF(AND(LEN(C2202)&gt;0,LEN(D2202)&gt;0,LEN(E2202)&gt;0,LEN(F2202)&gt;0,LEN(G2202)&gt;0,LEN(J2202)&gt;0,LEN(K2202)&gt;0,LEN(L2202)&gt;0),"Conforme","No Conforme - Datos por completar")</f>
        <v>No Conforme - Datos por completar</v>
      </c>
    </row>
    <row r="2203" customFormat="false" ht="12.75" hidden="false" customHeight="false" outlineLevel="0" collapsed="false">
      <c r="A2203" s="7"/>
      <c r="B2203" s="95"/>
      <c r="C2203" s="96"/>
      <c r="D2203" s="97"/>
      <c r="E2203" s="98"/>
      <c r="F2203" s="98"/>
      <c r="G2203" s="98"/>
      <c r="H2203" s="99"/>
      <c r="I2203" s="100"/>
      <c r="J2203" s="101"/>
      <c r="K2203" s="102"/>
      <c r="L2203" s="103"/>
      <c r="M2203" s="104" t="str">
        <f aca="false">IF(AND(LEN(C2203)&gt;0,LEN(D2203)&gt;0,LEN(E2203)&gt;0,LEN(F2203)&gt;0,LEN(G2203)&gt;0,LEN(J2203)&gt;0,LEN(K2203)&gt;0,LEN(L2203)&gt;0),"Conforme","No Conforme - Datos por completar")</f>
        <v>No Conforme - Datos por completar</v>
      </c>
    </row>
    <row r="2204" customFormat="false" ht="12.75" hidden="false" customHeight="false" outlineLevel="0" collapsed="false">
      <c r="A2204" s="7"/>
      <c r="B2204" s="95"/>
      <c r="C2204" s="96"/>
      <c r="D2204" s="97"/>
      <c r="E2204" s="98"/>
      <c r="F2204" s="98"/>
      <c r="G2204" s="98"/>
      <c r="H2204" s="99"/>
      <c r="I2204" s="100"/>
      <c r="J2204" s="101"/>
      <c r="K2204" s="102"/>
      <c r="L2204" s="103"/>
      <c r="M2204" s="104" t="str">
        <f aca="false">IF(AND(LEN(C2204)&gt;0,LEN(D2204)&gt;0,LEN(E2204)&gt;0,LEN(F2204)&gt;0,LEN(G2204)&gt;0,LEN(J2204)&gt;0,LEN(K2204)&gt;0,LEN(L2204)&gt;0),"Conforme","No Conforme - Datos por completar")</f>
        <v>No Conforme - Datos por completar</v>
      </c>
    </row>
    <row r="2205" customFormat="false" ht="12.75" hidden="false" customHeight="false" outlineLevel="0" collapsed="false">
      <c r="A2205" s="7"/>
      <c r="B2205" s="95"/>
      <c r="C2205" s="96"/>
      <c r="D2205" s="97"/>
      <c r="E2205" s="98"/>
      <c r="F2205" s="98"/>
      <c r="G2205" s="98"/>
      <c r="H2205" s="99"/>
      <c r="I2205" s="100"/>
      <c r="J2205" s="101"/>
      <c r="K2205" s="102"/>
      <c r="L2205" s="103"/>
      <c r="M2205" s="104" t="str">
        <f aca="false">IF(AND(LEN(C2205)&gt;0,LEN(D2205)&gt;0,LEN(E2205)&gt;0,LEN(F2205)&gt;0,LEN(G2205)&gt;0,LEN(J2205)&gt;0,LEN(K2205)&gt;0,LEN(L2205)&gt;0),"Conforme","No Conforme - Datos por completar")</f>
        <v>No Conforme - Datos por completar</v>
      </c>
    </row>
    <row r="2206" customFormat="false" ht="12.75" hidden="false" customHeight="false" outlineLevel="0" collapsed="false">
      <c r="A2206" s="7"/>
      <c r="B2206" s="95"/>
      <c r="C2206" s="96"/>
      <c r="D2206" s="97"/>
      <c r="E2206" s="98"/>
      <c r="F2206" s="98"/>
      <c r="G2206" s="98"/>
      <c r="H2206" s="99"/>
      <c r="I2206" s="100"/>
      <c r="J2206" s="101"/>
      <c r="K2206" s="102"/>
      <c r="L2206" s="103"/>
      <c r="M2206" s="104" t="str">
        <f aca="false">IF(AND(LEN(C2206)&gt;0,LEN(D2206)&gt;0,LEN(E2206)&gt;0,LEN(F2206)&gt;0,LEN(G2206)&gt;0,LEN(J2206)&gt;0,LEN(K2206)&gt;0,LEN(L2206)&gt;0),"Conforme","No Conforme - Datos por completar")</f>
        <v>No Conforme - Datos por completar</v>
      </c>
    </row>
    <row r="2207" customFormat="false" ht="12.75" hidden="false" customHeight="false" outlineLevel="0" collapsed="false">
      <c r="A2207" s="7"/>
      <c r="B2207" s="95"/>
      <c r="C2207" s="96"/>
      <c r="D2207" s="97"/>
      <c r="E2207" s="98"/>
      <c r="F2207" s="98"/>
      <c r="G2207" s="98"/>
      <c r="H2207" s="99"/>
      <c r="I2207" s="100"/>
      <c r="J2207" s="101"/>
      <c r="K2207" s="102"/>
      <c r="L2207" s="103"/>
      <c r="M2207" s="104" t="str">
        <f aca="false">IF(AND(LEN(C2207)&gt;0,LEN(D2207)&gt;0,LEN(E2207)&gt;0,LEN(F2207)&gt;0,LEN(G2207)&gt;0,LEN(J2207)&gt;0,LEN(K2207)&gt;0,LEN(L2207)&gt;0),"Conforme","No Conforme - Datos por completar")</f>
        <v>No Conforme - Datos por completar</v>
      </c>
    </row>
    <row r="2208" customFormat="false" ht="12.75" hidden="false" customHeight="false" outlineLevel="0" collapsed="false">
      <c r="A2208" s="7"/>
      <c r="B2208" s="95"/>
      <c r="C2208" s="96"/>
      <c r="D2208" s="97"/>
      <c r="E2208" s="98"/>
      <c r="F2208" s="98"/>
      <c r="G2208" s="98"/>
      <c r="H2208" s="99"/>
      <c r="I2208" s="100"/>
      <c r="J2208" s="101"/>
      <c r="K2208" s="102"/>
      <c r="L2208" s="103"/>
      <c r="M2208" s="104" t="str">
        <f aca="false">IF(AND(LEN(C2208)&gt;0,LEN(D2208)&gt;0,LEN(E2208)&gt;0,LEN(F2208)&gt;0,LEN(G2208)&gt;0,LEN(J2208)&gt;0,LEN(K2208)&gt;0,LEN(L2208)&gt;0),"Conforme","No Conforme - Datos por completar")</f>
        <v>No Conforme - Datos por completar</v>
      </c>
    </row>
    <row r="2209" customFormat="false" ht="12.75" hidden="false" customHeight="false" outlineLevel="0" collapsed="false">
      <c r="A2209" s="7"/>
      <c r="B2209" s="95"/>
      <c r="C2209" s="96"/>
      <c r="D2209" s="97"/>
      <c r="E2209" s="98"/>
      <c r="F2209" s="98"/>
      <c r="G2209" s="98"/>
      <c r="H2209" s="99"/>
      <c r="I2209" s="100"/>
      <c r="J2209" s="101"/>
      <c r="K2209" s="102"/>
      <c r="L2209" s="103"/>
      <c r="M2209" s="104" t="str">
        <f aca="false">IF(AND(LEN(C2209)&gt;0,LEN(D2209)&gt;0,LEN(E2209)&gt;0,LEN(F2209)&gt;0,LEN(G2209)&gt;0,LEN(J2209)&gt;0,LEN(K2209)&gt;0,LEN(L2209)&gt;0),"Conforme","No Conforme - Datos por completar")</f>
        <v>No Conforme - Datos por completar</v>
      </c>
    </row>
    <row r="2210" customFormat="false" ht="12.75" hidden="false" customHeight="false" outlineLevel="0" collapsed="false">
      <c r="A2210" s="7"/>
      <c r="B2210" s="95"/>
      <c r="C2210" s="96"/>
      <c r="D2210" s="97"/>
      <c r="E2210" s="98"/>
      <c r="F2210" s="98"/>
      <c r="G2210" s="98"/>
      <c r="H2210" s="99"/>
      <c r="I2210" s="100"/>
      <c r="J2210" s="101"/>
      <c r="K2210" s="102"/>
      <c r="L2210" s="103"/>
      <c r="M2210" s="104" t="str">
        <f aca="false">IF(AND(LEN(C2210)&gt;0,LEN(D2210)&gt;0,LEN(E2210)&gt;0,LEN(F2210)&gt;0,LEN(G2210)&gt;0,LEN(J2210)&gt;0,LEN(K2210)&gt;0,LEN(L2210)&gt;0),"Conforme","No Conforme - Datos por completar")</f>
        <v>No Conforme - Datos por completar</v>
      </c>
    </row>
    <row r="2211" customFormat="false" ht="12.75" hidden="false" customHeight="false" outlineLevel="0" collapsed="false">
      <c r="A2211" s="7"/>
      <c r="B2211" s="95"/>
      <c r="C2211" s="96"/>
      <c r="D2211" s="97"/>
      <c r="E2211" s="98"/>
      <c r="F2211" s="98"/>
      <c r="G2211" s="98"/>
      <c r="H2211" s="99"/>
      <c r="I2211" s="100"/>
      <c r="J2211" s="101"/>
      <c r="K2211" s="102"/>
      <c r="L2211" s="103"/>
      <c r="M2211" s="104" t="str">
        <f aca="false">IF(AND(LEN(C2211)&gt;0,LEN(D2211)&gt;0,LEN(E2211)&gt;0,LEN(F2211)&gt;0,LEN(G2211)&gt;0,LEN(J2211)&gt;0,LEN(K2211)&gt;0,LEN(L2211)&gt;0),"Conforme","No Conforme - Datos por completar")</f>
        <v>No Conforme - Datos por completar</v>
      </c>
    </row>
    <row r="2212" customFormat="false" ht="12.75" hidden="false" customHeight="false" outlineLevel="0" collapsed="false">
      <c r="A2212" s="7"/>
      <c r="B2212" s="95"/>
      <c r="C2212" s="96"/>
      <c r="D2212" s="97"/>
      <c r="E2212" s="98"/>
      <c r="F2212" s="98"/>
      <c r="G2212" s="98"/>
      <c r="H2212" s="99"/>
      <c r="I2212" s="100"/>
      <c r="J2212" s="101"/>
      <c r="K2212" s="102"/>
      <c r="L2212" s="103"/>
      <c r="M2212" s="104" t="str">
        <f aca="false">IF(AND(LEN(C2212)&gt;0,LEN(D2212)&gt;0,LEN(E2212)&gt;0,LEN(F2212)&gt;0,LEN(G2212)&gt;0,LEN(J2212)&gt;0,LEN(K2212)&gt;0,LEN(L2212)&gt;0),"Conforme","No Conforme - Datos por completar")</f>
        <v>No Conforme - Datos por completar</v>
      </c>
    </row>
    <row r="2213" customFormat="false" ht="12.75" hidden="false" customHeight="false" outlineLevel="0" collapsed="false">
      <c r="A2213" s="7"/>
      <c r="B2213" s="95"/>
      <c r="C2213" s="96"/>
      <c r="D2213" s="97"/>
      <c r="E2213" s="98"/>
      <c r="F2213" s="98"/>
      <c r="G2213" s="98"/>
      <c r="H2213" s="99"/>
      <c r="I2213" s="100"/>
      <c r="J2213" s="101"/>
      <c r="K2213" s="102"/>
      <c r="L2213" s="103"/>
      <c r="M2213" s="104" t="str">
        <f aca="false">IF(AND(LEN(C2213)&gt;0,LEN(D2213)&gt;0,LEN(E2213)&gt;0,LEN(F2213)&gt;0,LEN(G2213)&gt;0,LEN(J2213)&gt;0,LEN(K2213)&gt;0,LEN(L2213)&gt;0),"Conforme","No Conforme - Datos por completar")</f>
        <v>No Conforme - Datos por completar</v>
      </c>
    </row>
    <row r="2214" customFormat="false" ht="12.75" hidden="false" customHeight="false" outlineLevel="0" collapsed="false">
      <c r="A2214" s="7"/>
      <c r="B2214" s="95"/>
      <c r="C2214" s="96"/>
      <c r="D2214" s="97"/>
      <c r="E2214" s="98"/>
      <c r="F2214" s="98"/>
      <c r="G2214" s="98"/>
      <c r="H2214" s="99"/>
      <c r="I2214" s="100"/>
      <c r="J2214" s="101"/>
      <c r="K2214" s="102"/>
      <c r="L2214" s="103"/>
      <c r="M2214" s="104" t="str">
        <f aca="false">IF(AND(LEN(C2214)&gt;0,LEN(D2214)&gt;0,LEN(E2214)&gt;0,LEN(F2214)&gt;0,LEN(G2214)&gt;0,LEN(J2214)&gt;0,LEN(K2214)&gt;0,LEN(L2214)&gt;0),"Conforme","No Conforme - Datos por completar")</f>
        <v>No Conforme - Datos por completar</v>
      </c>
    </row>
    <row r="2215" customFormat="false" ht="12.75" hidden="false" customHeight="false" outlineLevel="0" collapsed="false">
      <c r="A2215" s="7"/>
      <c r="B2215" s="95"/>
      <c r="C2215" s="96"/>
      <c r="D2215" s="97"/>
      <c r="E2215" s="98"/>
      <c r="F2215" s="98"/>
      <c r="G2215" s="98"/>
      <c r="H2215" s="99"/>
      <c r="I2215" s="100"/>
      <c r="J2215" s="101"/>
      <c r="K2215" s="102"/>
      <c r="L2215" s="103"/>
      <c r="M2215" s="104" t="str">
        <f aca="false">IF(AND(LEN(C2215)&gt;0,LEN(D2215)&gt;0,LEN(E2215)&gt;0,LEN(F2215)&gt;0,LEN(G2215)&gt;0,LEN(J2215)&gt;0,LEN(K2215)&gt;0,LEN(L2215)&gt;0),"Conforme","No Conforme - Datos por completar")</f>
        <v>No Conforme - Datos por completar</v>
      </c>
    </row>
    <row r="2216" customFormat="false" ht="12.75" hidden="false" customHeight="false" outlineLevel="0" collapsed="false">
      <c r="A2216" s="7"/>
      <c r="B2216" s="95"/>
      <c r="C2216" s="96"/>
      <c r="D2216" s="97"/>
      <c r="E2216" s="98"/>
      <c r="F2216" s="98"/>
      <c r="G2216" s="98"/>
      <c r="H2216" s="99"/>
      <c r="I2216" s="100"/>
      <c r="J2216" s="101"/>
      <c r="K2216" s="102"/>
      <c r="L2216" s="103"/>
      <c r="M2216" s="104" t="str">
        <f aca="false">IF(AND(LEN(C2216)&gt;0,LEN(D2216)&gt;0,LEN(E2216)&gt;0,LEN(F2216)&gt;0,LEN(G2216)&gt;0,LEN(J2216)&gt;0,LEN(K2216)&gt;0,LEN(L2216)&gt;0),"Conforme","No Conforme - Datos por completar")</f>
        <v>No Conforme - Datos por completar</v>
      </c>
    </row>
    <row r="2217" customFormat="false" ht="12.75" hidden="false" customHeight="false" outlineLevel="0" collapsed="false">
      <c r="A2217" s="7"/>
      <c r="B2217" s="95"/>
      <c r="C2217" s="96"/>
      <c r="D2217" s="97"/>
      <c r="E2217" s="98"/>
      <c r="F2217" s="98"/>
      <c r="G2217" s="98"/>
      <c r="H2217" s="99"/>
      <c r="I2217" s="100"/>
      <c r="J2217" s="101"/>
      <c r="K2217" s="102"/>
      <c r="L2217" s="103"/>
      <c r="M2217" s="104" t="str">
        <f aca="false">IF(AND(LEN(C2217)&gt;0,LEN(D2217)&gt;0,LEN(E2217)&gt;0,LEN(F2217)&gt;0,LEN(G2217)&gt;0,LEN(J2217)&gt;0,LEN(K2217)&gt;0,LEN(L2217)&gt;0),"Conforme","No Conforme - Datos por completar")</f>
        <v>No Conforme - Datos por completar</v>
      </c>
    </row>
    <row r="2218" customFormat="false" ht="12.75" hidden="false" customHeight="false" outlineLevel="0" collapsed="false">
      <c r="A2218" s="7"/>
      <c r="B2218" s="95"/>
      <c r="C2218" s="96"/>
      <c r="D2218" s="97"/>
      <c r="E2218" s="98"/>
      <c r="F2218" s="98"/>
      <c r="G2218" s="98"/>
      <c r="H2218" s="99"/>
      <c r="I2218" s="100"/>
      <c r="J2218" s="101"/>
      <c r="K2218" s="102"/>
      <c r="L2218" s="103"/>
      <c r="M2218" s="104" t="str">
        <f aca="false">IF(AND(LEN(C2218)&gt;0,LEN(D2218)&gt;0,LEN(E2218)&gt;0,LEN(F2218)&gt;0,LEN(G2218)&gt;0,LEN(J2218)&gt;0,LEN(K2218)&gt;0,LEN(L2218)&gt;0),"Conforme","No Conforme - Datos por completar")</f>
        <v>No Conforme - Datos por completar</v>
      </c>
    </row>
    <row r="2219" customFormat="false" ht="12.75" hidden="false" customHeight="false" outlineLevel="0" collapsed="false">
      <c r="A2219" s="7"/>
      <c r="B2219" s="95"/>
      <c r="C2219" s="96"/>
      <c r="D2219" s="97"/>
      <c r="E2219" s="98"/>
      <c r="F2219" s="98"/>
      <c r="G2219" s="98"/>
      <c r="H2219" s="99"/>
      <c r="I2219" s="100"/>
      <c r="J2219" s="101"/>
      <c r="K2219" s="102"/>
      <c r="L2219" s="103"/>
      <c r="M2219" s="104" t="str">
        <f aca="false">IF(AND(LEN(C2219)&gt;0,LEN(D2219)&gt;0,LEN(E2219)&gt;0,LEN(F2219)&gt;0,LEN(G2219)&gt;0,LEN(J2219)&gt;0,LEN(K2219)&gt;0,LEN(L2219)&gt;0),"Conforme","No Conforme - Datos por completar")</f>
        <v>No Conforme - Datos por completar</v>
      </c>
    </row>
    <row r="2220" customFormat="false" ht="12.75" hidden="false" customHeight="false" outlineLevel="0" collapsed="false">
      <c r="A2220" s="7"/>
      <c r="B2220" s="95"/>
      <c r="C2220" s="96"/>
      <c r="D2220" s="97"/>
      <c r="E2220" s="98"/>
      <c r="F2220" s="98"/>
      <c r="G2220" s="98"/>
      <c r="H2220" s="99"/>
      <c r="I2220" s="100"/>
      <c r="J2220" s="101"/>
      <c r="K2220" s="102"/>
      <c r="L2220" s="103"/>
      <c r="M2220" s="104" t="str">
        <f aca="false">IF(AND(LEN(C2220)&gt;0,LEN(D2220)&gt;0,LEN(E2220)&gt;0,LEN(F2220)&gt;0,LEN(G2220)&gt;0,LEN(J2220)&gt;0,LEN(K2220)&gt;0,LEN(L2220)&gt;0),"Conforme","No Conforme - Datos por completar")</f>
        <v>No Conforme - Datos por completar</v>
      </c>
    </row>
    <row r="2221" customFormat="false" ht="12.75" hidden="false" customHeight="false" outlineLevel="0" collapsed="false">
      <c r="A2221" s="7"/>
      <c r="B2221" s="95"/>
      <c r="C2221" s="96"/>
      <c r="D2221" s="97"/>
      <c r="E2221" s="98"/>
      <c r="F2221" s="98"/>
      <c r="G2221" s="98"/>
      <c r="H2221" s="99"/>
      <c r="I2221" s="100"/>
      <c r="J2221" s="101"/>
      <c r="K2221" s="102"/>
      <c r="L2221" s="103"/>
      <c r="M2221" s="104" t="str">
        <f aca="false">IF(AND(LEN(C2221)&gt;0,LEN(D2221)&gt;0,LEN(E2221)&gt;0,LEN(F2221)&gt;0,LEN(G2221)&gt;0,LEN(J2221)&gt;0,LEN(K2221)&gt;0,LEN(L2221)&gt;0),"Conforme","No Conforme - Datos por completar")</f>
        <v>No Conforme - Datos por completar</v>
      </c>
    </row>
    <row r="2222" customFormat="false" ht="12.75" hidden="false" customHeight="false" outlineLevel="0" collapsed="false">
      <c r="A2222" s="7"/>
      <c r="B2222" s="95"/>
      <c r="C2222" s="96"/>
      <c r="D2222" s="97"/>
      <c r="E2222" s="98"/>
      <c r="F2222" s="98"/>
      <c r="G2222" s="98"/>
      <c r="H2222" s="99"/>
      <c r="I2222" s="100"/>
      <c r="J2222" s="101"/>
      <c r="K2222" s="102"/>
      <c r="L2222" s="103"/>
      <c r="M2222" s="104" t="str">
        <f aca="false">IF(AND(LEN(C2222)&gt;0,LEN(D2222)&gt;0,LEN(E2222)&gt;0,LEN(F2222)&gt;0,LEN(G2222)&gt;0,LEN(J2222)&gt;0,LEN(K2222)&gt;0,LEN(L2222)&gt;0),"Conforme","No Conforme - Datos por completar")</f>
        <v>No Conforme - Datos por completar</v>
      </c>
    </row>
    <row r="2223" customFormat="false" ht="12.75" hidden="false" customHeight="false" outlineLevel="0" collapsed="false">
      <c r="A2223" s="7"/>
      <c r="B2223" s="95"/>
      <c r="C2223" s="96"/>
      <c r="D2223" s="97"/>
      <c r="E2223" s="98"/>
      <c r="F2223" s="98"/>
      <c r="G2223" s="98"/>
      <c r="H2223" s="99"/>
      <c r="I2223" s="100"/>
      <c r="J2223" s="101"/>
      <c r="K2223" s="102"/>
      <c r="L2223" s="103"/>
      <c r="M2223" s="104" t="str">
        <f aca="false">IF(AND(LEN(C2223)&gt;0,LEN(D2223)&gt;0,LEN(E2223)&gt;0,LEN(F2223)&gt;0,LEN(G2223)&gt;0,LEN(J2223)&gt;0,LEN(K2223)&gt;0,LEN(L2223)&gt;0),"Conforme","No Conforme - Datos por completar")</f>
        <v>No Conforme - Datos por completar</v>
      </c>
    </row>
    <row r="2224" customFormat="false" ht="12.75" hidden="false" customHeight="false" outlineLevel="0" collapsed="false">
      <c r="A2224" s="7"/>
      <c r="B2224" s="95"/>
      <c r="C2224" s="96"/>
      <c r="D2224" s="97"/>
      <c r="E2224" s="98"/>
      <c r="F2224" s="98"/>
      <c r="G2224" s="98"/>
      <c r="H2224" s="99"/>
      <c r="I2224" s="100"/>
      <c r="J2224" s="101"/>
      <c r="K2224" s="102"/>
      <c r="L2224" s="103"/>
      <c r="M2224" s="104" t="str">
        <f aca="false">IF(AND(LEN(C2224)&gt;0,LEN(D2224)&gt;0,LEN(E2224)&gt;0,LEN(F2224)&gt;0,LEN(G2224)&gt;0,LEN(J2224)&gt;0,LEN(K2224)&gt;0,LEN(L2224)&gt;0),"Conforme","No Conforme - Datos por completar")</f>
        <v>No Conforme - Datos por completar</v>
      </c>
    </row>
    <row r="2225" customFormat="false" ht="12.75" hidden="false" customHeight="false" outlineLevel="0" collapsed="false">
      <c r="A2225" s="7"/>
      <c r="B2225" s="95"/>
      <c r="C2225" s="96"/>
      <c r="D2225" s="97"/>
      <c r="E2225" s="98"/>
      <c r="F2225" s="98"/>
      <c r="G2225" s="98"/>
      <c r="H2225" s="99"/>
      <c r="I2225" s="100"/>
      <c r="J2225" s="101"/>
      <c r="K2225" s="102"/>
      <c r="L2225" s="103"/>
      <c r="M2225" s="104" t="str">
        <f aca="false">IF(AND(LEN(C2225)&gt;0,LEN(D2225)&gt;0,LEN(E2225)&gt;0,LEN(F2225)&gt;0,LEN(G2225)&gt;0,LEN(J2225)&gt;0,LEN(K2225)&gt;0,LEN(L2225)&gt;0),"Conforme","No Conforme - Datos por completar")</f>
        <v>No Conforme - Datos por completar</v>
      </c>
    </row>
    <row r="2226" customFormat="false" ht="12.75" hidden="false" customHeight="false" outlineLevel="0" collapsed="false">
      <c r="A2226" s="7"/>
      <c r="B2226" s="95"/>
      <c r="C2226" s="96"/>
      <c r="D2226" s="97"/>
      <c r="E2226" s="98"/>
      <c r="F2226" s="98"/>
      <c r="G2226" s="98"/>
      <c r="H2226" s="99"/>
      <c r="I2226" s="100"/>
      <c r="J2226" s="101"/>
      <c r="K2226" s="102"/>
      <c r="L2226" s="103"/>
      <c r="M2226" s="104" t="str">
        <f aca="false">IF(AND(LEN(C2226)&gt;0,LEN(D2226)&gt;0,LEN(E2226)&gt;0,LEN(F2226)&gt;0,LEN(G2226)&gt;0,LEN(J2226)&gt;0,LEN(K2226)&gt;0,LEN(L2226)&gt;0),"Conforme","No Conforme - Datos por completar")</f>
        <v>No Conforme - Datos por completar</v>
      </c>
    </row>
    <row r="2227" customFormat="false" ht="12.75" hidden="false" customHeight="false" outlineLevel="0" collapsed="false">
      <c r="A2227" s="7"/>
      <c r="B2227" s="95"/>
      <c r="C2227" s="96"/>
      <c r="D2227" s="97"/>
      <c r="E2227" s="98"/>
      <c r="F2227" s="98"/>
      <c r="G2227" s="98"/>
      <c r="H2227" s="99"/>
      <c r="I2227" s="100"/>
      <c r="J2227" s="101"/>
      <c r="K2227" s="102"/>
      <c r="L2227" s="103"/>
      <c r="M2227" s="104" t="str">
        <f aca="false">IF(AND(LEN(C2227)&gt;0,LEN(D2227)&gt;0,LEN(E2227)&gt;0,LEN(F2227)&gt;0,LEN(G2227)&gt;0,LEN(J2227)&gt;0,LEN(K2227)&gt;0,LEN(L2227)&gt;0),"Conforme","No Conforme - Datos por completar")</f>
        <v>No Conforme - Datos por completar</v>
      </c>
    </row>
    <row r="2228" customFormat="false" ht="12.75" hidden="false" customHeight="false" outlineLevel="0" collapsed="false">
      <c r="A2228" s="7"/>
      <c r="B2228" s="95"/>
      <c r="C2228" s="96"/>
      <c r="D2228" s="97"/>
      <c r="E2228" s="98"/>
      <c r="F2228" s="98"/>
      <c r="G2228" s="98"/>
      <c r="H2228" s="99"/>
      <c r="I2228" s="100"/>
      <c r="J2228" s="101"/>
      <c r="K2228" s="102"/>
      <c r="L2228" s="103"/>
      <c r="M2228" s="104" t="str">
        <f aca="false">IF(AND(LEN(C2228)&gt;0,LEN(D2228)&gt;0,LEN(E2228)&gt;0,LEN(F2228)&gt;0,LEN(G2228)&gt;0,LEN(J2228)&gt;0,LEN(K2228)&gt;0,LEN(L2228)&gt;0),"Conforme","No Conforme - Datos por completar")</f>
        <v>No Conforme - Datos por completar</v>
      </c>
    </row>
    <row r="2229" customFormat="false" ht="12.75" hidden="false" customHeight="false" outlineLevel="0" collapsed="false">
      <c r="A2229" s="7"/>
      <c r="B2229" s="95"/>
      <c r="C2229" s="96"/>
      <c r="D2229" s="97"/>
      <c r="E2229" s="98"/>
      <c r="F2229" s="98"/>
      <c r="G2229" s="98"/>
      <c r="H2229" s="99"/>
      <c r="I2229" s="100"/>
      <c r="J2229" s="101"/>
      <c r="K2229" s="102"/>
      <c r="L2229" s="103"/>
      <c r="M2229" s="104" t="str">
        <f aca="false">IF(AND(LEN(C2229)&gt;0,LEN(D2229)&gt;0,LEN(E2229)&gt;0,LEN(F2229)&gt;0,LEN(G2229)&gt;0,LEN(J2229)&gt;0,LEN(K2229)&gt;0,LEN(L2229)&gt;0),"Conforme","No Conforme - Datos por completar")</f>
        <v>No Conforme - Datos por completar</v>
      </c>
    </row>
    <row r="2230" customFormat="false" ht="12.75" hidden="false" customHeight="false" outlineLevel="0" collapsed="false">
      <c r="A2230" s="7"/>
      <c r="B2230" s="95"/>
      <c r="C2230" s="96"/>
      <c r="D2230" s="97"/>
      <c r="E2230" s="98"/>
      <c r="F2230" s="98"/>
      <c r="G2230" s="98"/>
      <c r="H2230" s="99"/>
      <c r="I2230" s="100"/>
      <c r="J2230" s="101"/>
      <c r="K2230" s="102"/>
      <c r="L2230" s="103"/>
      <c r="M2230" s="104" t="str">
        <f aca="false">IF(AND(LEN(C2230)&gt;0,LEN(D2230)&gt;0,LEN(E2230)&gt;0,LEN(F2230)&gt;0,LEN(G2230)&gt;0,LEN(J2230)&gt;0,LEN(K2230)&gt;0,LEN(L2230)&gt;0),"Conforme","No Conforme - Datos por completar")</f>
        <v>No Conforme - Datos por completar</v>
      </c>
    </row>
    <row r="2231" customFormat="false" ht="12.75" hidden="false" customHeight="false" outlineLevel="0" collapsed="false">
      <c r="A2231" s="7"/>
      <c r="B2231" s="95"/>
      <c r="C2231" s="96"/>
      <c r="D2231" s="97"/>
      <c r="E2231" s="98"/>
      <c r="F2231" s="98"/>
      <c r="G2231" s="98"/>
      <c r="H2231" s="99"/>
      <c r="I2231" s="100"/>
      <c r="J2231" s="101"/>
      <c r="K2231" s="102"/>
      <c r="L2231" s="103"/>
      <c r="M2231" s="104" t="str">
        <f aca="false">IF(AND(LEN(C2231)&gt;0,LEN(D2231)&gt;0,LEN(E2231)&gt;0,LEN(F2231)&gt;0,LEN(G2231)&gt;0,LEN(J2231)&gt;0,LEN(K2231)&gt;0,LEN(L2231)&gt;0),"Conforme","No Conforme - Datos por completar")</f>
        <v>No Conforme - Datos por completar</v>
      </c>
    </row>
    <row r="2232" customFormat="false" ht="12.75" hidden="false" customHeight="false" outlineLevel="0" collapsed="false">
      <c r="A2232" s="7"/>
      <c r="B2232" s="95"/>
      <c r="C2232" s="96"/>
      <c r="D2232" s="97"/>
      <c r="E2232" s="98"/>
      <c r="F2232" s="98"/>
      <c r="G2232" s="98"/>
      <c r="H2232" s="99"/>
      <c r="I2232" s="100"/>
      <c r="J2232" s="101"/>
      <c r="K2232" s="102"/>
      <c r="L2232" s="103"/>
      <c r="M2232" s="104" t="str">
        <f aca="false">IF(AND(LEN(C2232)&gt;0,LEN(D2232)&gt;0,LEN(E2232)&gt;0,LEN(F2232)&gt;0,LEN(G2232)&gt;0,LEN(J2232)&gt;0,LEN(K2232)&gt;0,LEN(L2232)&gt;0),"Conforme","No Conforme - Datos por completar")</f>
        <v>No Conforme - Datos por completar</v>
      </c>
    </row>
    <row r="2233" customFormat="false" ht="12.75" hidden="false" customHeight="false" outlineLevel="0" collapsed="false">
      <c r="A2233" s="7"/>
      <c r="B2233" s="95"/>
      <c r="C2233" s="96"/>
      <c r="D2233" s="97"/>
      <c r="E2233" s="98"/>
      <c r="F2233" s="98"/>
      <c r="G2233" s="98"/>
      <c r="H2233" s="99"/>
      <c r="I2233" s="100"/>
      <c r="J2233" s="101"/>
      <c r="K2233" s="102"/>
      <c r="L2233" s="103"/>
      <c r="M2233" s="104" t="str">
        <f aca="false">IF(AND(LEN(C2233)&gt;0,LEN(D2233)&gt;0,LEN(E2233)&gt;0,LEN(F2233)&gt;0,LEN(G2233)&gt;0,LEN(J2233)&gt;0,LEN(K2233)&gt;0,LEN(L2233)&gt;0),"Conforme","No Conforme - Datos por completar")</f>
        <v>No Conforme - Datos por completar</v>
      </c>
    </row>
    <row r="2234" customFormat="false" ht="12.75" hidden="false" customHeight="false" outlineLevel="0" collapsed="false">
      <c r="A2234" s="7"/>
      <c r="B2234" s="95"/>
      <c r="C2234" s="96"/>
      <c r="D2234" s="97"/>
      <c r="E2234" s="98"/>
      <c r="F2234" s="98"/>
      <c r="G2234" s="98"/>
      <c r="H2234" s="99"/>
      <c r="I2234" s="100"/>
      <c r="J2234" s="101"/>
      <c r="K2234" s="102"/>
      <c r="L2234" s="103"/>
      <c r="M2234" s="104" t="str">
        <f aca="false">IF(AND(LEN(C2234)&gt;0,LEN(D2234)&gt;0,LEN(E2234)&gt;0,LEN(F2234)&gt;0,LEN(G2234)&gt;0,LEN(J2234)&gt;0,LEN(K2234)&gt;0,LEN(L2234)&gt;0),"Conforme","No Conforme - Datos por completar")</f>
        <v>No Conforme - Datos por completar</v>
      </c>
    </row>
    <row r="2235" customFormat="false" ht="12.75" hidden="false" customHeight="false" outlineLevel="0" collapsed="false">
      <c r="A2235" s="7"/>
      <c r="B2235" s="95"/>
      <c r="C2235" s="96"/>
      <c r="D2235" s="97"/>
      <c r="E2235" s="98"/>
      <c r="F2235" s="98"/>
      <c r="G2235" s="98"/>
      <c r="H2235" s="99"/>
      <c r="I2235" s="100"/>
      <c r="J2235" s="101"/>
      <c r="K2235" s="102"/>
      <c r="L2235" s="103"/>
      <c r="M2235" s="104" t="str">
        <f aca="false">IF(AND(LEN(C2235)&gt;0,LEN(D2235)&gt;0,LEN(E2235)&gt;0,LEN(F2235)&gt;0,LEN(G2235)&gt;0,LEN(J2235)&gt;0,LEN(K2235)&gt;0,LEN(L2235)&gt;0),"Conforme","No Conforme - Datos por completar")</f>
        <v>No Conforme - Datos por completar</v>
      </c>
    </row>
    <row r="2236" customFormat="false" ht="12.75" hidden="false" customHeight="false" outlineLevel="0" collapsed="false">
      <c r="A2236" s="7"/>
      <c r="B2236" s="95"/>
      <c r="C2236" s="96"/>
      <c r="D2236" s="97"/>
      <c r="E2236" s="98"/>
      <c r="F2236" s="98"/>
      <c r="G2236" s="98"/>
      <c r="H2236" s="99"/>
      <c r="I2236" s="100"/>
      <c r="J2236" s="101"/>
      <c r="K2236" s="102"/>
      <c r="L2236" s="103"/>
      <c r="M2236" s="104" t="str">
        <f aca="false">IF(AND(LEN(C2236)&gt;0,LEN(D2236)&gt;0,LEN(E2236)&gt;0,LEN(F2236)&gt;0,LEN(G2236)&gt;0,LEN(J2236)&gt;0,LEN(K2236)&gt;0,LEN(L2236)&gt;0),"Conforme","No Conforme - Datos por completar")</f>
        <v>No Conforme - Datos por completar</v>
      </c>
    </row>
    <row r="2237" customFormat="false" ht="12.75" hidden="false" customHeight="false" outlineLevel="0" collapsed="false">
      <c r="A2237" s="7"/>
      <c r="B2237" s="95"/>
      <c r="C2237" s="96"/>
      <c r="D2237" s="97"/>
      <c r="E2237" s="98"/>
      <c r="F2237" s="98"/>
      <c r="G2237" s="98"/>
      <c r="H2237" s="99"/>
      <c r="I2237" s="100"/>
      <c r="J2237" s="101"/>
      <c r="K2237" s="102"/>
      <c r="L2237" s="103"/>
      <c r="M2237" s="104" t="str">
        <f aca="false">IF(AND(LEN(C2237)&gt;0,LEN(D2237)&gt;0,LEN(E2237)&gt;0,LEN(F2237)&gt;0,LEN(G2237)&gt;0,LEN(J2237)&gt;0,LEN(K2237)&gt;0,LEN(L2237)&gt;0),"Conforme","No Conforme - Datos por completar")</f>
        <v>No Conforme - Datos por completar</v>
      </c>
    </row>
    <row r="2238" customFormat="false" ht="12.75" hidden="false" customHeight="false" outlineLevel="0" collapsed="false">
      <c r="A2238" s="7"/>
      <c r="B2238" s="95"/>
      <c r="C2238" s="96"/>
      <c r="D2238" s="97"/>
      <c r="E2238" s="98"/>
      <c r="F2238" s="98"/>
      <c r="G2238" s="98"/>
      <c r="H2238" s="99"/>
      <c r="I2238" s="100"/>
      <c r="J2238" s="101"/>
      <c r="K2238" s="102"/>
      <c r="L2238" s="103"/>
      <c r="M2238" s="104" t="str">
        <f aca="false">IF(AND(LEN(C2238)&gt;0,LEN(D2238)&gt;0,LEN(E2238)&gt;0,LEN(F2238)&gt;0,LEN(G2238)&gt;0,LEN(J2238)&gt;0,LEN(K2238)&gt;0,LEN(L2238)&gt;0),"Conforme","No Conforme - Datos por completar")</f>
        <v>No Conforme - Datos por completar</v>
      </c>
    </row>
    <row r="2239" customFormat="false" ht="12.75" hidden="false" customHeight="false" outlineLevel="0" collapsed="false">
      <c r="A2239" s="7"/>
      <c r="B2239" s="95"/>
      <c r="C2239" s="96"/>
      <c r="D2239" s="97"/>
      <c r="E2239" s="98"/>
      <c r="F2239" s="98"/>
      <c r="G2239" s="98"/>
      <c r="H2239" s="99"/>
      <c r="I2239" s="100"/>
      <c r="J2239" s="101"/>
      <c r="K2239" s="102"/>
      <c r="L2239" s="103"/>
      <c r="M2239" s="104" t="str">
        <f aca="false">IF(AND(LEN(C2239)&gt;0,LEN(D2239)&gt;0,LEN(E2239)&gt;0,LEN(F2239)&gt;0,LEN(G2239)&gt;0,LEN(J2239)&gt;0,LEN(K2239)&gt;0,LEN(L2239)&gt;0),"Conforme","No Conforme - Datos por completar")</f>
        <v>No Conforme - Datos por completar</v>
      </c>
    </row>
    <row r="2240" customFormat="false" ht="12.75" hidden="false" customHeight="false" outlineLevel="0" collapsed="false">
      <c r="A2240" s="7"/>
      <c r="B2240" s="95"/>
      <c r="C2240" s="96"/>
      <c r="D2240" s="97"/>
      <c r="E2240" s="98"/>
      <c r="F2240" s="98"/>
      <c r="G2240" s="98"/>
      <c r="H2240" s="99"/>
      <c r="I2240" s="100"/>
      <c r="J2240" s="101"/>
      <c r="K2240" s="102"/>
      <c r="L2240" s="103"/>
      <c r="M2240" s="104" t="str">
        <f aca="false">IF(AND(LEN(C2240)&gt;0,LEN(D2240)&gt;0,LEN(E2240)&gt;0,LEN(F2240)&gt;0,LEN(G2240)&gt;0,LEN(J2240)&gt;0,LEN(K2240)&gt;0,LEN(L2240)&gt;0),"Conforme","No Conforme - Datos por completar")</f>
        <v>No Conforme - Datos por completar</v>
      </c>
    </row>
    <row r="2241" customFormat="false" ht="12.75" hidden="false" customHeight="false" outlineLevel="0" collapsed="false">
      <c r="A2241" s="7"/>
      <c r="B2241" s="95"/>
      <c r="C2241" s="96"/>
      <c r="D2241" s="97"/>
      <c r="E2241" s="98"/>
      <c r="F2241" s="98"/>
      <c r="G2241" s="98"/>
      <c r="H2241" s="99"/>
      <c r="I2241" s="100"/>
      <c r="J2241" s="101"/>
      <c r="K2241" s="102"/>
      <c r="L2241" s="103"/>
      <c r="M2241" s="104" t="str">
        <f aca="false">IF(AND(LEN(C2241)&gt;0,LEN(D2241)&gt;0,LEN(E2241)&gt;0,LEN(F2241)&gt;0,LEN(G2241)&gt;0,LEN(J2241)&gt;0,LEN(K2241)&gt;0,LEN(L2241)&gt;0),"Conforme","No Conforme - Datos por completar")</f>
        <v>No Conforme - Datos por completar</v>
      </c>
    </row>
    <row r="2242" customFormat="false" ht="12.75" hidden="false" customHeight="false" outlineLevel="0" collapsed="false">
      <c r="A2242" s="7"/>
      <c r="B2242" s="95"/>
      <c r="C2242" s="96"/>
      <c r="D2242" s="97"/>
      <c r="E2242" s="98"/>
      <c r="F2242" s="98"/>
      <c r="G2242" s="98"/>
      <c r="H2242" s="99"/>
      <c r="I2242" s="100"/>
      <c r="J2242" s="101"/>
      <c r="K2242" s="102"/>
      <c r="L2242" s="103"/>
      <c r="M2242" s="104" t="str">
        <f aca="false">IF(AND(LEN(C2242)&gt;0,LEN(D2242)&gt;0,LEN(E2242)&gt;0,LEN(F2242)&gt;0,LEN(G2242)&gt;0,LEN(J2242)&gt;0,LEN(K2242)&gt;0,LEN(L2242)&gt;0),"Conforme","No Conforme - Datos por completar")</f>
        <v>No Conforme - Datos por completar</v>
      </c>
    </row>
    <row r="2243" customFormat="false" ht="12.75" hidden="false" customHeight="false" outlineLevel="0" collapsed="false">
      <c r="A2243" s="7"/>
      <c r="B2243" s="95"/>
      <c r="C2243" s="96"/>
      <c r="D2243" s="97"/>
      <c r="E2243" s="98"/>
      <c r="F2243" s="98"/>
      <c r="G2243" s="98"/>
      <c r="H2243" s="99"/>
      <c r="I2243" s="100"/>
      <c r="J2243" s="101"/>
      <c r="K2243" s="102"/>
      <c r="L2243" s="103"/>
      <c r="M2243" s="104" t="str">
        <f aca="false">IF(AND(LEN(C2243)&gt;0,LEN(D2243)&gt;0,LEN(E2243)&gt;0,LEN(F2243)&gt;0,LEN(G2243)&gt;0,LEN(J2243)&gt;0,LEN(K2243)&gt;0,LEN(L2243)&gt;0),"Conforme","No Conforme - Datos por completar")</f>
        <v>No Conforme - Datos por completar</v>
      </c>
    </row>
    <row r="2244" customFormat="false" ht="12.75" hidden="false" customHeight="false" outlineLevel="0" collapsed="false">
      <c r="A2244" s="7"/>
      <c r="B2244" s="95"/>
      <c r="C2244" s="96"/>
      <c r="D2244" s="97"/>
      <c r="E2244" s="98"/>
      <c r="F2244" s="98"/>
      <c r="G2244" s="98"/>
      <c r="H2244" s="99"/>
      <c r="I2244" s="100"/>
      <c r="J2244" s="101"/>
      <c r="K2244" s="102"/>
      <c r="L2244" s="103"/>
      <c r="M2244" s="104" t="str">
        <f aca="false">IF(AND(LEN(C2244)&gt;0,LEN(D2244)&gt;0,LEN(E2244)&gt;0,LEN(F2244)&gt;0,LEN(G2244)&gt;0,LEN(J2244)&gt;0,LEN(K2244)&gt;0,LEN(L2244)&gt;0),"Conforme","No Conforme - Datos por completar")</f>
        <v>No Conforme - Datos por completar</v>
      </c>
    </row>
    <row r="2245" customFormat="false" ht="12.75" hidden="false" customHeight="false" outlineLevel="0" collapsed="false">
      <c r="A2245" s="7"/>
      <c r="B2245" s="95"/>
      <c r="C2245" s="96"/>
      <c r="D2245" s="97"/>
      <c r="E2245" s="98"/>
      <c r="F2245" s="98"/>
      <c r="G2245" s="98"/>
      <c r="H2245" s="99"/>
      <c r="I2245" s="100"/>
      <c r="J2245" s="101"/>
      <c r="K2245" s="102"/>
      <c r="L2245" s="103"/>
      <c r="M2245" s="104" t="str">
        <f aca="false">IF(AND(LEN(C2245)&gt;0,LEN(D2245)&gt;0,LEN(E2245)&gt;0,LEN(F2245)&gt;0,LEN(G2245)&gt;0,LEN(J2245)&gt;0,LEN(K2245)&gt;0,LEN(L2245)&gt;0),"Conforme","No Conforme - Datos por completar")</f>
        <v>No Conforme - Datos por completar</v>
      </c>
    </row>
    <row r="2246" customFormat="false" ht="12.75" hidden="false" customHeight="false" outlineLevel="0" collapsed="false">
      <c r="A2246" s="7"/>
      <c r="B2246" s="95"/>
      <c r="C2246" s="96"/>
      <c r="D2246" s="97"/>
      <c r="E2246" s="98"/>
      <c r="F2246" s="98"/>
      <c r="G2246" s="98"/>
      <c r="H2246" s="99"/>
      <c r="I2246" s="100"/>
      <c r="J2246" s="101"/>
      <c r="K2246" s="102"/>
      <c r="L2246" s="103"/>
      <c r="M2246" s="104" t="str">
        <f aca="false">IF(AND(LEN(C2246)&gt;0,LEN(D2246)&gt;0,LEN(E2246)&gt;0,LEN(F2246)&gt;0,LEN(G2246)&gt;0,LEN(J2246)&gt;0,LEN(K2246)&gt;0,LEN(L2246)&gt;0),"Conforme","No Conforme - Datos por completar")</f>
        <v>No Conforme - Datos por completar</v>
      </c>
    </row>
    <row r="2247" customFormat="false" ht="12.75" hidden="false" customHeight="false" outlineLevel="0" collapsed="false">
      <c r="A2247" s="7"/>
      <c r="B2247" s="95"/>
      <c r="C2247" s="96"/>
      <c r="D2247" s="97"/>
      <c r="E2247" s="98"/>
      <c r="F2247" s="98"/>
      <c r="G2247" s="98"/>
      <c r="H2247" s="99"/>
      <c r="I2247" s="100"/>
      <c r="J2247" s="101"/>
      <c r="K2247" s="102"/>
      <c r="L2247" s="103"/>
      <c r="M2247" s="104" t="str">
        <f aca="false">IF(AND(LEN(C2247)&gt;0,LEN(D2247)&gt;0,LEN(E2247)&gt;0,LEN(F2247)&gt;0,LEN(G2247)&gt;0,LEN(J2247)&gt;0,LEN(K2247)&gt;0,LEN(L2247)&gt;0),"Conforme","No Conforme - Datos por completar")</f>
        <v>No Conforme - Datos por completar</v>
      </c>
    </row>
    <row r="2248" customFormat="false" ht="12.75" hidden="false" customHeight="false" outlineLevel="0" collapsed="false">
      <c r="A2248" s="7"/>
      <c r="B2248" s="95"/>
      <c r="C2248" s="96"/>
      <c r="D2248" s="97"/>
      <c r="E2248" s="98"/>
      <c r="F2248" s="98"/>
      <c r="G2248" s="98"/>
      <c r="H2248" s="99"/>
      <c r="I2248" s="100"/>
      <c r="J2248" s="101"/>
      <c r="K2248" s="102"/>
      <c r="L2248" s="103"/>
      <c r="M2248" s="104" t="str">
        <f aca="false">IF(AND(LEN(C2248)&gt;0,LEN(D2248)&gt;0,LEN(E2248)&gt;0,LEN(F2248)&gt;0,LEN(G2248)&gt;0,LEN(J2248)&gt;0,LEN(K2248)&gt;0,LEN(L2248)&gt;0),"Conforme","No Conforme - Datos por completar")</f>
        <v>No Conforme - Datos por completar</v>
      </c>
    </row>
    <row r="2249" customFormat="false" ht="12.75" hidden="false" customHeight="false" outlineLevel="0" collapsed="false">
      <c r="A2249" s="7"/>
      <c r="B2249" s="95"/>
      <c r="C2249" s="96"/>
      <c r="D2249" s="97"/>
      <c r="E2249" s="98"/>
      <c r="F2249" s="98"/>
      <c r="G2249" s="98"/>
      <c r="H2249" s="99"/>
      <c r="I2249" s="100"/>
      <c r="J2249" s="101"/>
      <c r="K2249" s="102"/>
      <c r="L2249" s="103"/>
      <c r="M2249" s="104" t="str">
        <f aca="false">IF(AND(LEN(C2249)&gt;0,LEN(D2249)&gt;0,LEN(E2249)&gt;0,LEN(F2249)&gt;0,LEN(G2249)&gt;0,LEN(J2249)&gt;0,LEN(K2249)&gt;0,LEN(L2249)&gt;0),"Conforme","No Conforme - Datos por completar")</f>
        <v>No Conforme - Datos por completar</v>
      </c>
    </row>
    <row r="2250" customFormat="false" ht="12.75" hidden="false" customHeight="false" outlineLevel="0" collapsed="false">
      <c r="A2250" s="7"/>
      <c r="B2250" s="95"/>
      <c r="C2250" s="96"/>
      <c r="D2250" s="97"/>
      <c r="E2250" s="98"/>
      <c r="F2250" s="98"/>
      <c r="G2250" s="98"/>
      <c r="H2250" s="99"/>
      <c r="I2250" s="100"/>
      <c r="J2250" s="101"/>
      <c r="K2250" s="102"/>
      <c r="L2250" s="103"/>
      <c r="M2250" s="104" t="str">
        <f aca="false">IF(AND(LEN(C2250)&gt;0,LEN(D2250)&gt;0,LEN(E2250)&gt;0,LEN(F2250)&gt;0,LEN(G2250)&gt;0,LEN(J2250)&gt;0,LEN(K2250)&gt;0,LEN(L2250)&gt;0),"Conforme","No Conforme - Datos por completar")</f>
        <v>No Conforme - Datos por completar</v>
      </c>
    </row>
    <row r="2251" customFormat="false" ht="12.75" hidden="false" customHeight="false" outlineLevel="0" collapsed="false">
      <c r="A2251" s="7"/>
      <c r="B2251" s="95"/>
      <c r="C2251" s="96"/>
      <c r="D2251" s="97"/>
      <c r="E2251" s="98"/>
      <c r="F2251" s="98"/>
      <c r="G2251" s="98"/>
      <c r="H2251" s="99"/>
      <c r="I2251" s="100"/>
      <c r="J2251" s="101"/>
      <c r="K2251" s="102"/>
      <c r="L2251" s="103"/>
      <c r="M2251" s="104" t="str">
        <f aca="false">IF(AND(LEN(C2251)&gt;0,LEN(D2251)&gt;0,LEN(E2251)&gt;0,LEN(F2251)&gt;0,LEN(G2251)&gt;0,LEN(J2251)&gt;0,LEN(K2251)&gt;0,LEN(L2251)&gt;0),"Conforme","No Conforme - Datos por completar")</f>
        <v>No Conforme - Datos por completar</v>
      </c>
    </row>
    <row r="2252" customFormat="false" ht="12.75" hidden="false" customHeight="false" outlineLevel="0" collapsed="false">
      <c r="A2252" s="7"/>
      <c r="B2252" s="95"/>
      <c r="C2252" s="96"/>
      <c r="D2252" s="97"/>
      <c r="E2252" s="98"/>
      <c r="F2252" s="98"/>
      <c r="G2252" s="98"/>
      <c r="H2252" s="99"/>
      <c r="I2252" s="100"/>
      <c r="J2252" s="101"/>
      <c r="K2252" s="102"/>
      <c r="L2252" s="103"/>
      <c r="M2252" s="104" t="str">
        <f aca="false">IF(AND(LEN(C2252)&gt;0,LEN(D2252)&gt;0,LEN(E2252)&gt;0,LEN(F2252)&gt;0,LEN(G2252)&gt;0,LEN(J2252)&gt;0,LEN(K2252)&gt;0,LEN(L2252)&gt;0),"Conforme","No Conforme - Datos por completar")</f>
        <v>No Conforme - Datos por completar</v>
      </c>
    </row>
    <row r="2253" customFormat="false" ht="12.75" hidden="false" customHeight="false" outlineLevel="0" collapsed="false">
      <c r="A2253" s="7"/>
      <c r="B2253" s="95"/>
      <c r="C2253" s="96"/>
      <c r="D2253" s="97"/>
      <c r="E2253" s="98"/>
      <c r="F2253" s="98"/>
      <c r="G2253" s="98"/>
      <c r="H2253" s="99"/>
      <c r="I2253" s="100"/>
      <c r="J2253" s="101"/>
      <c r="K2253" s="102"/>
      <c r="L2253" s="103"/>
      <c r="M2253" s="104" t="str">
        <f aca="false">IF(AND(LEN(C2253)&gt;0,LEN(D2253)&gt;0,LEN(E2253)&gt;0,LEN(F2253)&gt;0,LEN(G2253)&gt;0,LEN(J2253)&gt;0,LEN(K2253)&gt;0,LEN(L2253)&gt;0),"Conforme","No Conforme - Datos por completar")</f>
        <v>No Conforme - Datos por completar</v>
      </c>
    </row>
    <row r="2254" customFormat="false" ht="12.75" hidden="false" customHeight="false" outlineLevel="0" collapsed="false">
      <c r="A2254" s="7"/>
      <c r="B2254" s="95"/>
      <c r="C2254" s="96"/>
      <c r="D2254" s="97"/>
      <c r="E2254" s="98"/>
      <c r="F2254" s="98"/>
      <c r="G2254" s="98"/>
      <c r="H2254" s="99"/>
      <c r="I2254" s="100"/>
      <c r="J2254" s="101"/>
      <c r="K2254" s="102"/>
      <c r="L2254" s="103"/>
      <c r="M2254" s="104" t="str">
        <f aca="false">IF(AND(LEN(C2254)&gt;0,LEN(D2254)&gt;0,LEN(E2254)&gt;0,LEN(F2254)&gt;0,LEN(G2254)&gt;0,LEN(J2254)&gt;0,LEN(K2254)&gt;0,LEN(L2254)&gt;0),"Conforme","No Conforme - Datos por completar")</f>
        <v>No Conforme - Datos por completar</v>
      </c>
    </row>
    <row r="2255" customFormat="false" ht="12.75" hidden="false" customHeight="false" outlineLevel="0" collapsed="false">
      <c r="A2255" s="7"/>
      <c r="B2255" s="95"/>
      <c r="C2255" s="96"/>
      <c r="D2255" s="97"/>
      <c r="E2255" s="98"/>
      <c r="F2255" s="98"/>
      <c r="G2255" s="98"/>
      <c r="H2255" s="99"/>
      <c r="I2255" s="100"/>
      <c r="J2255" s="101"/>
      <c r="K2255" s="102"/>
      <c r="L2255" s="103"/>
      <c r="M2255" s="104" t="str">
        <f aca="false">IF(AND(LEN(C2255)&gt;0,LEN(D2255)&gt;0,LEN(E2255)&gt;0,LEN(F2255)&gt;0,LEN(G2255)&gt;0,LEN(J2255)&gt;0,LEN(K2255)&gt;0,LEN(L2255)&gt;0),"Conforme","No Conforme - Datos por completar")</f>
        <v>No Conforme - Datos por completar</v>
      </c>
    </row>
    <row r="2256" customFormat="false" ht="12.75" hidden="false" customHeight="false" outlineLevel="0" collapsed="false">
      <c r="A2256" s="7"/>
      <c r="B2256" s="95"/>
      <c r="C2256" s="96"/>
      <c r="D2256" s="97"/>
      <c r="E2256" s="98"/>
      <c r="F2256" s="98"/>
      <c r="G2256" s="98"/>
      <c r="H2256" s="99"/>
      <c r="I2256" s="100"/>
      <c r="J2256" s="101"/>
      <c r="K2256" s="102"/>
      <c r="L2256" s="103"/>
      <c r="M2256" s="104" t="str">
        <f aca="false">IF(AND(LEN(C2256)&gt;0,LEN(D2256)&gt;0,LEN(E2256)&gt;0,LEN(F2256)&gt;0,LEN(G2256)&gt;0,LEN(J2256)&gt;0,LEN(K2256)&gt;0,LEN(L2256)&gt;0),"Conforme","No Conforme - Datos por completar")</f>
        <v>No Conforme - Datos por completar</v>
      </c>
    </row>
    <row r="2257" customFormat="false" ht="12.75" hidden="false" customHeight="false" outlineLevel="0" collapsed="false">
      <c r="A2257" s="7"/>
      <c r="B2257" s="95"/>
      <c r="C2257" s="96"/>
      <c r="D2257" s="97"/>
      <c r="E2257" s="98"/>
      <c r="F2257" s="98"/>
      <c r="G2257" s="98"/>
      <c r="H2257" s="99"/>
      <c r="I2257" s="100"/>
      <c r="J2257" s="101"/>
      <c r="K2257" s="102"/>
      <c r="L2257" s="103"/>
      <c r="M2257" s="104" t="str">
        <f aca="false">IF(AND(LEN(C2257)&gt;0,LEN(D2257)&gt;0,LEN(E2257)&gt;0,LEN(F2257)&gt;0,LEN(G2257)&gt;0,LEN(J2257)&gt;0,LEN(K2257)&gt;0,LEN(L2257)&gt;0),"Conforme","No Conforme - Datos por completar")</f>
        <v>No Conforme - Datos por completar</v>
      </c>
    </row>
    <row r="2258" customFormat="false" ht="12.75" hidden="false" customHeight="false" outlineLevel="0" collapsed="false">
      <c r="A2258" s="7"/>
      <c r="B2258" s="95"/>
      <c r="C2258" s="96"/>
      <c r="D2258" s="97"/>
      <c r="E2258" s="98"/>
      <c r="F2258" s="98"/>
      <c r="G2258" s="98"/>
      <c r="H2258" s="99"/>
      <c r="I2258" s="100"/>
      <c r="J2258" s="101"/>
      <c r="K2258" s="102"/>
      <c r="L2258" s="103"/>
      <c r="M2258" s="104" t="str">
        <f aca="false">IF(AND(LEN(C2258)&gt;0,LEN(D2258)&gt;0,LEN(E2258)&gt;0,LEN(F2258)&gt;0,LEN(G2258)&gt;0,LEN(J2258)&gt;0,LEN(K2258)&gt;0,LEN(L2258)&gt;0),"Conforme","No Conforme - Datos por completar")</f>
        <v>No Conforme - Datos por completar</v>
      </c>
    </row>
    <row r="2259" customFormat="false" ht="12.75" hidden="false" customHeight="false" outlineLevel="0" collapsed="false">
      <c r="A2259" s="7"/>
      <c r="B2259" s="95"/>
      <c r="C2259" s="96"/>
      <c r="D2259" s="97"/>
      <c r="E2259" s="98"/>
      <c r="F2259" s="98"/>
      <c r="G2259" s="98"/>
      <c r="H2259" s="99"/>
      <c r="I2259" s="100"/>
      <c r="J2259" s="101"/>
      <c r="K2259" s="102"/>
      <c r="L2259" s="103"/>
      <c r="M2259" s="104" t="str">
        <f aca="false">IF(AND(LEN(C2259)&gt;0,LEN(D2259)&gt;0,LEN(E2259)&gt;0,LEN(F2259)&gt;0,LEN(G2259)&gt;0,LEN(J2259)&gt;0,LEN(K2259)&gt;0,LEN(L2259)&gt;0),"Conforme","No Conforme - Datos por completar")</f>
        <v>No Conforme - Datos por completar</v>
      </c>
    </row>
    <row r="2260" customFormat="false" ht="12.75" hidden="false" customHeight="false" outlineLevel="0" collapsed="false">
      <c r="A2260" s="7"/>
      <c r="B2260" s="95"/>
      <c r="C2260" s="96"/>
      <c r="D2260" s="97"/>
      <c r="E2260" s="98"/>
      <c r="F2260" s="98"/>
      <c r="G2260" s="98"/>
      <c r="H2260" s="99"/>
      <c r="I2260" s="100"/>
      <c r="J2260" s="101"/>
      <c r="K2260" s="102"/>
      <c r="L2260" s="103"/>
      <c r="M2260" s="104" t="str">
        <f aca="false">IF(AND(LEN(C2260)&gt;0,LEN(D2260)&gt;0,LEN(E2260)&gt;0,LEN(F2260)&gt;0,LEN(G2260)&gt;0,LEN(J2260)&gt;0,LEN(K2260)&gt;0,LEN(L2260)&gt;0),"Conforme","No Conforme - Datos por completar")</f>
        <v>No Conforme - Datos por completar</v>
      </c>
    </row>
    <row r="2261" customFormat="false" ht="12.75" hidden="false" customHeight="false" outlineLevel="0" collapsed="false">
      <c r="A2261" s="7"/>
      <c r="B2261" s="95"/>
      <c r="C2261" s="96"/>
      <c r="D2261" s="97"/>
      <c r="E2261" s="98"/>
      <c r="F2261" s="98"/>
      <c r="G2261" s="98"/>
      <c r="H2261" s="99"/>
      <c r="I2261" s="100"/>
      <c r="J2261" s="101"/>
      <c r="K2261" s="102"/>
      <c r="L2261" s="103"/>
      <c r="M2261" s="104" t="str">
        <f aca="false">IF(AND(LEN(C2261)&gt;0,LEN(D2261)&gt;0,LEN(E2261)&gt;0,LEN(F2261)&gt;0,LEN(G2261)&gt;0,LEN(J2261)&gt;0,LEN(K2261)&gt;0,LEN(L2261)&gt;0),"Conforme","No Conforme - Datos por completar")</f>
        <v>No Conforme - Datos por completar</v>
      </c>
    </row>
    <row r="2262" customFormat="false" ht="12.75" hidden="false" customHeight="false" outlineLevel="0" collapsed="false">
      <c r="A2262" s="7"/>
      <c r="B2262" s="95"/>
      <c r="C2262" s="96"/>
      <c r="D2262" s="97"/>
      <c r="E2262" s="98"/>
      <c r="F2262" s="98"/>
      <c r="G2262" s="98"/>
      <c r="H2262" s="99"/>
      <c r="I2262" s="100"/>
      <c r="J2262" s="101"/>
      <c r="K2262" s="102"/>
      <c r="L2262" s="103"/>
      <c r="M2262" s="104" t="str">
        <f aca="false">IF(AND(LEN(C2262)&gt;0,LEN(D2262)&gt;0,LEN(E2262)&gt;0,LEN(F2262)&gt;0,LEN(G2262)&gt;0,LEN(J2262)&gt;0,LEN(K2262)&gt;0,LEN(L2262)&gt;0),"Conforme","No Conforme - Datos por completar")</f>
        <v>No Conforme - Datos por completar</v>
      </c>
    </row>
    <row r="2263" customFormat="false" ht="12.75" hidden="false" customHeight="false" outlineLevel="0" collapsed="false">
      <c r="A2263" s="7"/>
      <c r="B2263" s="95"/>
      <c r="C2263" s="96"/>
      <c r="D2263" s="97"/>
      <c r="E2263" s="98"/>
      <c r="F2263" s="98"/>
      <c r="G2263" s="98"/>
      <c r="H2263" s="99"/>
      <c r="I2263" s="100"/>
      <c r="J2263" s="101"/>
      <c r="K2263" s="102"/>
      <c r="L2263" s="103"/>
      <c r="M2263" s="104" t="str">
        <f aca="false">IF(AND(LEN(C2263)&gt;0,LEN(D2263)&gt;0,LEN(E2263)&gt;0,LEN(F2263)&gt;0,LEN(G2263)&gt;0,LEN(J2263)&gt;0,LEN(K2263)&gt;0,LEN(L2263)&gt;0),"Conforme","No Conforme - Datos por completar")</f>
        <v>No Conforme - Datos por completar</v>
      </c>
    </row>
    <row r="2264" customFormat="false" ht="12.75" hidden="false" customHeight="false" outlineLevel="0" collapsed="false">
      <c r="A2264" s="7"/>
      <c r="B2264" s="95"/>
      <c r="C2264" s="96"/>
      <c r="D2264" s="97"/>
      <c r="E2264" s="98"/>
      <c r="F2264" s="98"/>
      <c r="G2264" s="98"/>
      <c r="H2264" s="99"/>
      <c r="I2264" s="100"/>
      <c r="J2264" s="101"/>
      <c r="K2264" s="102"/>
      <c r="L2264" s="103"/>
      <c r="M2264" s="104" t="str">
        <f aca="false">IF(AND(LEN(C2264)&gt;0,LEN(D2264)&gt;0,LEN(E2264)&gt;0,LEN(F2264)&gt;0,LEN(G2264)&gt;0,LEN(J2264)&gt;0,LEN(K2264)&gt;0,LEN(L2264)&gt;0),"Conforme","No Conforme - Datos por completar")</f>
        <v>No Conforme - Datos por completar</v>
      </c>
    </row>
    <row r="2265" customFormat="false" ht="12.75" hidden="false" customHeight="false" outlineLevel="0" collapsed="false">
      <c r="A2265" s="7"/>
      <c r="B2265" s="95"/>
      <c r="C2265" s="96"/>
      <c r="D2265" s="97"/>
      <c r="E2265" s="98"/>
      <c r="F2265" s="98"/>
      <c r="G2265" s="98"/>
      <c r="H2265" s="99"/>
      <c r="I2265" s="100"/>
      <c r="J2265" s="101"/>
      <c r="K2265" s="102"/>
      <c r="L2265" s="103"/>
      <c r="M2265" s="104" t="str">
        <f aca="false">IF(AND(LEN(C2265)&gt;0,LEN(D2265)&gt;0,LEN(E2265)&gt;0,LEN(F2265)&gt;0,LEN(G2265)&gt;0,LEN(J2265)&gt;0,LEN(K2265)&gt;0,LEN(L2265)&gt;0),"Conforme","No Conforme - Datos por completar")</f>
        <v>No Conforme - Datos por completar</v>
      </c>
    </row>
    <row r="2266" customFormat="false" ht="12.75" hidden="false" customHeight="false" outlineLevel="0" collapsed="false">
      <c r="A2266" s="7"/>
      <c r="B2266" s="95"/>
      <c r="C2266" s="96"/>
      <c r="D2266" s="97"/>
      <c r="E2266" s="98"/>
      <c r="F2266" s="98"/>
      <c r="G2266" s="98"/>
      <c r="H2266" s="99"/>
      <c r="I2266" s="100"/>
      <c r="J2266" s="101"/>
      <c r="K2266" s="102"/>
      <c r="L2266" s="103"/>
      <c r="M2266" s="104" t="str">
        <f aca="false">IF(AND(LEN(C2266)&gt;0,LEN(D2266)&gt;0,LEN(E2266)&gt;0,LEN(F2266)&gt;0,LEN(G2266)&gt;0,LEN(J2266)&gt;0,LEN(K2266)&gt;0,LEN(L2266)&gt;0),"Conforme","No Conforme - Datos por completar")</f>
        <v>No Conforme - Datos por completar</v>
      </c>
    </row>
    <row r="2267" customFormat="false" ht="12.75" hidden="false" customHeight="false" outlineLevel="0" collapsed="false">
      <c r="A2267" s="7"/>
      <c r="B2267" s="95"/>
      <c r="C2267" s="96"/>
      <c r="D2267" s="97"/>
      <c r="E2267" s="98"/>
      <c r="F2267" s="98"/>
      <c r="G2267" s="98"/>
      <c r="H2267" s="99"/>
      <c r="I2267" s="100"/>
      <c r="J2267" s="101"/>
      <c r="K2267" s="102"/>
      <c r="L2267" s="103"/>
      <c r="M2267" s="104" t="str">
        <f aca="false">IF(AND(LEN(C2267)&gt;0,LEN(D2267)&gt;0,LEN(E2267)&gt;0,LEN(F2267)&gt;0,LEN(G2267)&gt;0,LEN(J2267)&gt;0,LEN(K2267)&gt;0,LEN(L2267)&gt;0),"Conforme","No Conforme - Datos por completar")</f>
        <v>No Conforme - Datos por completar</v>
      </c>
    </row>
    <row r="2268" customFormat="false" ht="12.75" hidden="false" customHeight="false" outlineLevel="0" collapsed="false">
      <c r="A2268" s="7"/>
      <c r="B2268" s="95"/>
      <c r="C2268" s="96"/>
      <c r="D2268" s="97"/>
      <c r="E2268" s="98"/>
      <c r="F2268" s="98"/>
      <c r="G2268" s="98"/>
      <c r="H2268" s="99"/>
      <c r="I2268" s="100"/>
      <c r="J2268" s="101"/>
      <c r="K2268" s="102"/>
      <c r="L2268" s="103"/>
      <c r="M2268" s="104" t="str">
        <f aca="false">IF(AND(LEN(C2268)&gt;0,LEN(D2268)&gt;0,LEN(E2268)&gt;0,LEN(F2268)&gt;0,LEN(G2268)&gt;0,LEN(J2268)&gt;0,LEN(K2268)&gt;0,LEN(L2268)&gt;0),"Conforme","No Conforme - Datos por completar")</f>
        <v>No Conforme - Datos por completar</v>
      </c>
    </row>
    <row r="2269" customFormat="false" ht="12.75" hidden="false" customHeight="false" outlineLevel="0" collapsed="false">
      <c r="A2269" s="7"/>
      <c r="B2269" s="95"/>
      <c r="C2269" s="96"/>
      <c r="D2269" s="97"/>
      <c r="E2269" s="98"/>
      <c r="F2269" s="98"/>
      <c r="G2269" s="98"/>
      <c r="H2269" s="99"/>
      <c r="I2269" s="100"/>
      <c r="J2269" s="101"/>
      <c r="K2269" s="102"/>
      <c r="L2269" s="103"/>
      <c r="M2269" s="104" t="str">
        <f aca="false">IF(AND(LEN(C2269)&gt;0,LEN(D2269)&gt;0,LEN(E2269)&gt;0,LEN(F2269)&gt;0,LEN(G2269)&gt;0,LEN(J2269)&gt;0,LEN(K2269)&gt;0,LEN(L2269)&gt;0),"Conforme","No Conforme - Datos por completar")</f>
        <v>No Conforme - Datos por completar</v>
      </c>
    </row>
    <row r="2270" customFormat="false" ht="12.75" hidden="false" customHeight="false" outlineLevel="0" collapsed="false">
      <c r="A2270" s="7"/>
      <c r="B2270" s="95"/>
      <c r="C2270" s="96"/>
      <c r="D2270" s="97"/>
      <c r="E2270" s="98"/>
      <c r="F2270" s="98"/>
      <c r="G2270" s="98"/>
      <c r="H2270" s="99"/>
      <c r="I2270" s="100"/>
      <c r="J2270" s="101"/>
      <c r="K2270" s="102"/>
      <c r="L2270" s="103"/>
      <c r="M2270" s="104" t="str">
        <f aca="false">IF(AND(LEN(C2270)&gt;0,LEN(D2270)&gt;0,LEN(E2270)&gt;0,LEN(F2270)&gt;0,LEN(G2270)&gt;0,LEN(J2270)&gt;0,LEN(K2270)&gt;0,LEN(L2270)&gt;0),"Conforme","No Conforme - Datos por completar")</f>
        <v>No Conforme - Datos por completar</v>
      </c>
    </row>
    <row r="2271" customFormat="false" ht="12.75" hidden="false" customHeight="false" outlineLevel="0" collapsed="false">
      <c r="A2271" s="7"/>
      <c r="B2271" s="95"/>
      <c r="C2271" s="96"/>
      <c r="D2271" s="97"/>
      <c r="E2271" s="98"/>
      <c r="F2271" s="98"/>
      <c r="G2271" s="98"/>
      <c r="H2271" s="99"/>
      <c r="I2271" s="100"/>
      <c r="J2271" s="101"/>
      <c r="K2271" s="102"/>
      <c r="L2271" s="103"/>
      <c r="M2271" s="104" t="str">
        <f aca="false">IF(AND(LEN(C2271)&gt;0,LEN(D2271)&gt;0,LEN(E2271)&gt;0,LEN(F2271)&gt;0,LEN(G2271)&gt;0,LEN(J2271)&gt;0,LEN(K2271)&gt;0,LEN(L2271)&gt;0),"Conforme","No Conforme - Datos por completar")</f>
        <v>No Conforme - Datos por completar</v>
      </c>
    </row>
    <row r="2272" customFormat="false" ht="12.75" hidden="false" customHeight="false" outlineLevel="0" collapsed="false">
      <c r="A2272" s="7"/>
      <c r="B2272" s="95"/>
      <c r="C2272" s="96"/>
      <c r="D2272" s="97"/>
      <c r="E2272" s="98"/>
      <c r="F2272" s="98"/>
      <c r="G2272" s="98"/>
      <c r="H2272" s="99"/>
      <c r="I2272" s="100"/>
      <c r="J2272" s="101"/>
      <c r="K2272" s="102"/>
      <c r="L2272" s="103"/>
      <c r="M2272" s="104" t="str">
        <f aca="false">IF(AND(LEN(C2272)&gt;0,LEN(D2272)&gt;0,LEN(E2272)&gt;0,LEN(F2272)&gt;0,LEN(G2272)&gt;0,LEN(J2272)&gt;0,LEN(K2272)&gt;0,LEN(L2272)&gt;0),"Conforme","No Conforme - Datos por completar")</f>
        <v>No Conforme - Datos por completar</v>
      </c>
    </row>
    <row r="2273" customFormat="false" ht="12.75" hidden="false" customHeight="false" outlineLevel="0" collapsed="false">
      <c r="A2273" s="7"/>
      <c r="B2273" s="95"/>
      <c r="C2273" s="96"/>
      <c r="D2273" s="97"/>
      <c r="E2273" s="98"/>
      <c r="F2273" s="98"/>
      <c r="G2273" s="98"/>
      <c r="H2273" s="99"/>
      <c r="I2273" s="100"/>
      <c r="J2273" s="101"/>
      <c r="K2273" s="102"/>
      <c r="L2273" s="103"/>
      <c r="M2273" s="104" t="str">
        <f aca="false">IF(AND(LEN(C2273)&gt;0,LEN(D2273)&gt;0,LEN(E2273)&gt;0,LEN(F2273)&gt;0,LEN(G2273)&gt;0,LEN(J2273)&gt;0,LEN(K2273)&gt;0,LEN(L2273)&gt;0),"Conforme","No Conforme - Datos por completar")</f>
        <v>No Conforme - Datos por completar</v>
      </c>
    </row>
    <row r="2274" customFormat="false" ht="12.75" hidden="false" customHeight="false" outlineLevel="0" collapsed="false">
      <c r="A2274" s="7"/>
      <c r="B2274" s="95"/>
      <c r="C2274" s="96"/>
      <c r="D2274" s="97"/>
      <c r="E2274" s="98"/>
      <c r="F2274" s="98"/>
      <c r="G2274" s="98"/>
      <c r="H2274" s="99"/>
      <c r="I2274" s="100"/>
      <c r="J2274" s="101"/>
      <c r="K2274" s="102"/>
      <c r="L2274" s="103"/>
      <c r="M2274" s="104" t="str">
        <f aca="false">IF(AND(LEN(C2274)&gt;0,LEN(D2274)&gt;0,LEN(E2274)&gt;0,LEN(F2274)&gt;0,LEN(G2274)&gt;0,LEN(J2274)&gt;0,LEN(K2274)&gt;0,LEN(L2274)&gt;0),"Conforme","No Conforme - Datos por completar")</f>
        <v>No Conforme - Datos por completar</v>
      </c>
    </row>
    <row r="2275" customFormat="false" ht="12.75" hidden="false" customHeight="false" outlineLevel="0" collapsed="false">
      <c r="A2275" s="7"/>
      <c r="B2275" s="95"/>
      <c r="C2275" s="96"/>
      <c r="D2275" s="97"/>
      <c r="E2275" s="98"/>
      <c r="F2275" s="98"/>
      <c r="G2275" s="98"/>
      <c r="H2275" s="99"/>
      <c r="I2275" s="100"/>
      <c r="J2275" s="101"/>
      <c r="K2275" s="102"/>
      <c r="L2275" s="103"/>
      <c r="M2275" s="104" t="str">
        <f aca="false">IF(AND(LEN(C2275)&gt;0,LEN(D2275)&gt;0,LEN(E2275)&gt;0,LEN(F2275)&gt;0,LEN(G2275)&gt;0,LEN(J2275)&gt;0,LEN(K2275)&gt;0,LEN(L2275)&gt;0),"Conforme","No Conforme - Datos por completar")</f>
        <v>No Conforme - Datos por completar</v>
      </c>
    </row>
    <row r="2276" customFormat="false" ht="12.75" hidden="false" customHeight="false" outlineLevel="0" collapsed="false">
      <c r="A2276" s="7"/>
      <c r="B2276" s="95"/>
      <c r="C2276" s="96"/>
      <c r="D2276" s="97"/>
      <c r="E2276" s="98"/>
      <c r="F2276" s="98"/>
      <c r="G2276" s="98"/>
      <c r="H2276" s="99"/>
      <c r="I2276" s="100"/>
      <c r="J2276" s="101"/>
      <c r="K2276" s="102"/>
      <c r="L2276" s="103"/>
      <c r="M2276" s="104" t="str">
        <f aca="false">IF(AND(LEN(C2276)&gt;0,LEN(D2276)&gt;0,LEN(E2276)&gt;0,LEN(F2276)&gt;0,LEN(G2276)&gt;0,LEN(J2276)&gt;0,LEN(K2276)&gt;0,LEN(L2276)&gt;0),"Conforme","No Conforme - Datos por completar")</f>
        <v>No Conforme - Datos por completar</v>
      </c>
    </row>
    <row r="2277" customFormat="false" ht="12.75" hidden="false" customHeight="false" outlineLevel="0" collapsed="false">
      <c r="A2277" s="7"/>
      <c r="B2277" s="95"/>
      <c r="C2277" s="96"/>
      <c r="D2277" s="97"/>
      <c r="E2277" s="98"/>
      <c r="F2277" s="98"/>
      <c r="G2277" s="98"/>
      <c r="H2277" s="99"/>
      <c r="I2277" s="100"/>
      <c r="J2277" s="101"/>
      <c r="K2277" s="102"/>
      <c r="L2277" s="103"/>
      <c r="M2277" s="104" t="str">
        <f aca="false">IF(AND(LEN(C2277)&gt;0,LEN(D2277)&gt;0,LEN(E2277)&gt;0,LEN(F2277)&gt;0,LEN(G2277)&gt;0,LEN(J2277)&gt;0,LEN(K2277)&gt;0,LEN(L2277)&gt;0),"Conforme","No Conforme - Datos por completar")</f>
        <v>No Conforme - Datos por completar</v>
      </c>
    </row>
    <row r="2278" customFormat="false" ht="12.75" hidden="false" customHeight="false" outlineLevel="0" collapsed="false">
      <c r="A2278" s="7"/>
      <c r="B2278" s="95"/>
      <c r="C2278" s="96"/>
      <c r="D2278" s="97"/>
      <c r="E2278" s="98"/>
      <c r="F2278" s="98"/>
      <c r="G2278" s="98"/>
      <c r="H2278" s="99"/>
      <c r="I2278" s="100"/>
      <c r="J2278" s="101"/>
      <c r="K2278" s="102"/>
      <c r="L2278" s="103"/>
      <c r="M2278" s="104" t="str">
        <f aca="false">IF(AND(LEN(C2278)&gt;0,LEN(D2278)&gt;0,LEN(E2278)&gt;0,LEN(F2278)&gt;0,LEN(G2278)&gt;0,LEN(J2278)&gt;0,LEN(K2278)&gt;0,LEN(L2278)&gt;0),"Conforme","No Conforme - Datos por completar")</f>
        <v>No Conforme - Datos por completar</v>
      </c>
    </row>
    <row r="2279" customFormat="false" ht="12.75" hidden="false" customHeight="false" outlineLevel="0" collapsed="false">
      <c r="A2279" s="7"/>
      <c r="B2279" s="95"/>
      <c r="C2279" s="96"/>
      <c r="D2279" s="97"/>
      <c r="E2279" s="98"/>
      <c r="F2279" s="98"/>
      <c r="G2279" s="98"/>
      <c r="H2279" s="99"/>
      <c r="I2279" s="100"/>
      <c r="J2279" s="101"/>
      <c r="K2279" s="102"/>
      <c r="L2279" s="103"/>
      <c r="M2279" s="104" t="str">
        <f aca="false">IF(AND(LEN(C2279)&gt;0,LEN(D2279)&gt;0,LEN(E2279)&gt;0,LEN(F2279)&gt;0,LEN(G2279)&gt;0,LEN(J2279)&gt;0,LEN(K2279)&gt;0,LEN(L2279)&gt;0),"Conforme","No Conforme - Datos por completar")</f>
        <v>No Conforme - Datos por completar</v>
      </c>
    </row>
    <row r="2280" customFormat="false" ht="12.75" hidden="false" customHeight="false" outlineLevel="0" collapsed="false">
      <c r="A2280" s="7"/>
      <c r="B2280" s="95"/>
      <c r="C2280" s="96"/>
      <c r="D2280" s="97"/>
      <c r="E2280" s="98"/>
      <c r="F2280" s="98"/>
      <c r="G2280" s="98"/>
      <c r="H2280" s="99"/>
      <c r="I2280" s="100"/>
      <c r="J2280" s="101"/>
      <c r="K2280" s="102"/>
      <c r="L2280" s="103"/>
      <c r="M2280" s="104" t="str">
        <f aca="false">IF(AND(LEN(C2280)&gt;0,LEN(D2280)&gt;0,LEN(E2280)&gt;0,LEN(F2280)&gt;0,LEN(G2280)&gt;0,LEN(J2280)&gt;0,LEN(K2280)&gt;0,LEN(L2280)&gt;0),"Conforme","No Conforme - Datos por completar")</f>
        <v>No Conforme - Datos por completar</v>
      </c>
    </row>
    <row r="2281" customFormat="false" ht="12.75" hidden="false" customHeight="false" outlineLevel="0" collapsed="false">
      <c r="A2281" s="7"/>
      <c r="B2281" s="95"/>
      <c r="C2281" s="96"/>
      <c r="D2281" s="97"/>
      <c r="E2281" s="98"/>
      <c r="F2281" s="98"/>
      <c r="G2281" s="98"/>
      <c r="H2281" s="99"/>
      <c r="I2281" s="100"/>
      <c r="J2281" s="101"/>
      <c r="K2281" s="102"/>
      <c r="L2281" s="103"/>
      <c r="M2281" s="104" t="str">
        <f aca="false">IF(AND(LEN(C2281)&gt;0,LEN(D2281)&gt;0,LEN(E2281)&gt;0,LEN(F2281)&gt;0,LEN(G2281)&gt;0,LEN(J2281)&gt;0,LEN(K2281)&gt;0,LEN(L2281)&gt;0),"Conforme","No Conforme - Datos por completar")</f>
        <v>No Conforme - Datos por completar</v>
      </c>
    </row>
    <row r="2282" customFormat="false" ht="12.75" hidden="false" customHeight="false" outlineLevel="0" collapsed="false">
      <c r="A2282" s="7"/>
      <c r="B2282" s="95"/>
      <c r="C2282" s="96"/>
      <c r="D2282" s="97"/>
      <c r="E2282" s="98"/>
      <c r="F2282" s="98"/>
      <c r="G2282" s="98"/>
      <c r="H2282" s="99"/>
      <c r="I2282" s="100"/>
      <c r="J2282" s="101"/>
      <c r="K2282" s="102"/>
      <c r="L2282" s="103"/>
      <c r="M2282" s="104" t="str">
        <f aca="false">IF(AND(LEN(C2282)&gt;0,LEN(D2282)&gt;0,LEN(E2282)&gt;0,LEN(F2282)&gt;0,LEN(G2282)&gt;0,LEN(J2282)&gt;0,LEN(K2282)&gt;0,LEN(L2282)&gt;0),"Conforme","No Conforme - Datos por completar")</f>
        <v>No Conforme - Datos por completar</v>
      </c>
    </row>
    <row r="2283" customFormat="false" ht="12.75" hidden="false" customHeight="false" outlineLevel="0" collapsed="false">
      <c r="A2283" s="7"/>
      <c r="B2283" s="95"/>
      <c r="C2283" s="96"/>
      <c r="D2283" s="97"/>
      <c r="E2283" s="98"/>
      <c r="F2283" s="98"/>
      <c r="G2283" s="98"/>
      <c r="H2283" s="99"/>
      <c r="I2283" s="100"/>
      <c r="J2283" s="101"/>
      <c r="K2283" s="102"/>
      <c r="L2283" s="103"/>
      <c r="M2283" s="104" t="str">
        <f aca="false">IF(AND(LEN(C2283)&gt;0,LEN(D2283)&gt;0,LEN(E2283)&gt;0,LEN(F2283)&gt;0,LEN(G2283)&gt;0,LEN(J2283)&gt;0,LEN(K2283)&gt;0,LEN(L2283)&gt;0),"Conforme","No Conforme - Datos por completar")</f>
        <v>No Conforme - Datos por completar</v>
      </c>
    </row>
    <row r="2284" customFormat="false" ht="12.75" hidden="false" customHeight="false" outlineLevel="0" collapsed="false">
      <c r="A2284" s="7"/>
      <c r="B2284" s="95"/>
      <c r="C2284" s="96"/>
      <c r="D2284" s="97"/>
      <c r="E2284" s="98"/>
      <c r="F2284" s="98"/>
      <c r="G2284" s="98"/>
      <c r="H2284" s="99"/>
      <c r="I2284" s="100"/>
      <c r="J2284" s="101"/>
      <c r="K2284" s="102"/>
      <c r="L2284" s="103"/>
      <c r="M2284" s="104" t="str">
        <f aca="false">IF(AND(LEN(C2284)&gt;0,LEN(D2284)&gt;0,LEN(E2284)&gt;0,LEN(F2284)&gt;0,LEN(G2284)&gt;0,LEN(J2284)&gt;0,LEN(K2284)&gt;0,LEN(L2284)&gt;0),"Conforme","No Conforme - Datos por completar")</f>
        <v>No Conforme - Datos por completar</v>
      </c>
    </row>
    <row r="2285" customFormat="false" ht="12.75" hidden="false" customHeight="false" outlineLevel="0" collapsed="false">
      <c r="A2285" s="7"/>
      <c r="B2285" s="95"/>
      <c r="C2285" s="96"/>
      <c r="D2285" s="97"/>
      <c r="E2285" s="98"/>
      <c r="F2285" s="98"/>
      <c r="G2285" s="98"/>
      <c r="H2285" s="99"/>
      <c r="I2285" s="100"/>
      <c r="J2285" s="101"/>
      <c r="K2285" s="102"/>
      <c r="L2285" s="103"/>
      <c r="M2285" s="104" t="str">
        <f aca="false">IF(AND(LEN(C2285)&gt;0,LEN(D2285)&gt;0,LEN(E2285)&gt;0,LEN(F2285)&gt;0,LEN(G2285)&gt;0,LEN(J2285)&gt;0,LEN(K2285)&gt;0,LEN(L2285)&gt;0),"Conforme","No Conforme - Datos por completar")</f>
        <v>No Conforme - Datos por completar</v>
      </c>
    </row>
    <row r="2286" customFormat="false" ht="12.75" hidden="false" customHeight="false" outlineLevel="0" collapsed="false">
      <c r="A2286" s="7"/>
      <c r="B2286" s="95"/>
      <c r="C2286" s="96"/>
      <c r="D2286" s="97"/>
      <c r="E2286" s="98"/>
      <c r="F2286" s="98"/>
      <c r="G2286" s="98"/>
      <c r="H2286" s="99"/>
      <c r="I2286" s="100"/>
      <c r="J2286" s="101"/>
      <c r="K2286" s="102"/>
      <c r="L2286" s="103"/>
      <c r="M2286" s="104" t="str">
        <f aca="false">IF(AND(LEN(C2286)&gt;0,LEN(D2286)&gt;0,LEN(E2286)&gt;0,LEN(F2286)&gt;0,LEN(G2286)&gt;0,LEN(J2286)&gt;0,LEN(K2286)&gt;0,LEN(L2286)&gt;0),"Conforme","No Conforme - Datos por completar")</f>
        <v>No Conforme - Datos por completar</v>
      </c>
    </row>
    <row r="2287" customFormat="false" ht="12.75" hidden="false" customHeight="false" outlineLevel="0" collapsed="false">
      <c r="A2287" s="7"/>
      <c r="B2287" s="95"/>
      <c r="C2287" s="96"/>
      <c r="D2287" s="97"/>
      <c r="E2287" s="98"/>
      <c r="F2287" s="98"/>
      <c r="G2287" s="98"/>
      <c r="H2287" s="99"/>
      <c r="I2287" s="100"/>
      <c r="J2287" s="101"/>
      <c r="K2287" s="102"/>
      <c r="L2287" s="103"/>
      <c r="M2287" s="104" t="str">
        <f aca="false">IF(AND(LEN(C2287)&gt;0,LEN(D2287)&gt;0,LEN(E2287)&gt;0,LEN(F2287)&gt;0,LEN(G2287)&gt;0,LEN(J2287)&gt;0,LEN(K2287)&gt;0,LEN(L2287)&gt;0),"Conforme","No Conforme - Datos por completar")</f>
        <v>No Conforme - Datos por completar</v>
      </c>
    </row>
    <row r="2288" customFormat="false" ht="12.75" hidden="false" customHeight="false" outlineLevel="0" collapsed="false">
      <c r="A2288" s="7"/>
      <c r="B2288" s="95"/>
      <c r="C2288" s="96"/>
      <c r="D2288" s="97"/>
      <c r="E2288" s="98"/>
      <c r="F2288" s="98"/>
      <c r="G2288" s="98"/>
      <c r="H2288" s="99"/>
      <c r="I2288" s="100"/>
      <c r="J2288" s="101"/>
      <c r="K2288" s="102"/>
      <c r="L2288" s="103"/>
      <c r="M2288" s="104" t="str">
        <f aca="false">IF(AND(LEN(C2288)&gt;0,LEN(D2288)&gt;0,LEN(E2288)&gt;0,LEN(F2288)&gt;0,LEN(G2288)&gt;0,LEN(J2288)&gt;0,LEN(K2288)&gt;0,LEN(L2288)&gt;0),"Conforme","No Conforme - Datos por completar")</f>
        <v>No Conforme - Datos por completar</v>
      </c>
    </row>
    <row r="2289" customFormat="false" ht="12.75" hidden="false" customHeight="false" outlineLevel="0" collapsed="false">
      <c r="A2289" s="7"/>
      <c r="B2289" s="95"/>
      <c r="C2289" s="96"/>
      <c r="D2289" s="97"/>
      <c r="E2289" s="98"/>
      <c r="F2289" s="98"/>
      <c r="G2289" s="98"/>
      <c r="H2289" s="99"/>
      <c r="I2289" s="100"/>
      <c r="J2289" s="101"/>
      <c r="K2289" s="102"/>
      <c r="L2289" s="103"/>
      <c r="M2289" s="104" t="str">
        <f aca="false">IF(AND(LEN(C2289)&gt;0,LEN(D2289)&gt;0,LEN(E2289)&gt;0,LEN(F2289)&gt;0,LEN(G2289)&gt;0,LEN(J2289)&gt;0,LEN(K2289)&gt;0,LEN(L2289)&gt;0),"Conforme","No Conforme - Datos por completar")</f>
        <v>No Conforme - Datos por completar</v>
      </c>
    </row>
    <row r="2290" customFormat="false" ht="12.75" hidden="false" customHeight="false" outlineLevel="0" collapsed="false">
      <c r="A2290" s="7"/>
      <c r="B2290" s="95"/>
      <c r="C2290" s="96"/>
      <c r="D2290" s="97"/>
      <c r="E2290" s="98"/>
      <c r="F2290" s="98"/>
      <c r="G2290" s="98"/>
      <c r="H2290" s="99"/>
      <c r="I2290" s="100"/>
      <c r="J2290" s="101"/>
      <c r="K2290" s="102"/>
      <c r="L2290" s="103"/>
      <c r="M2290" s="104" t="str">
        <f aca="false">IF(AND(LEN(C2290)&gt;0,LEN(D2290)&gt;0,LEN(E2290)&gt;0,LEN(F2290)&gt;0,LEN(G2290)&gt;0,LEN(J2290)&gt;0,LEN(K2290)&gt;0,LEN(L2290)&gt;0),"Conforme","No Conforme - Datos por completar")</f>
        <v>No Conforme - Datos por completar</v>
      </c>
    </row>
    <row r="2291" customFormat="false" ht="12.75" hidden="false" customHeight="false" outlineLevel="0" collapsed="false">
      <c r="A2291" s="7"/>
      <c r="B2291" s="95"/>
      <c r="C2291" s="96"/>
      <c r="D2291" s="97"/>
      <c r="E2291" s="98"/>
      <c r="F2291" s="98"/>
      <c r="G2291" s="98"/>
      <c r="H2291" s="99"/>
      <c r="I2291" s="100"/>
      <c r="J2291" s="101"/>
      <c r="K2291" s="102"/>
      <c r="L2291" s="103"/>
      <c r="M2291" s="104" t="str">
        <f aca="false">IF(AND(LEN(C2291)&gt;0,LEN(D2291)&gt;0,LEN(E2291)&gt;0,LEN(F2291)&gt;0,LEN(G2291)&gt;0,LEN(J2291)&gt;0,LEN(K2291)&gt;0,LEN(L2291)&gt;0),"Conforme","No Conforme - Datos por completar")</f>
        <v>No Conforme - Datos por completar</v>
      </c>
    </row>
    <row r="2292" customFormat="false" ht="12.75" hidden="false" customHeight="false" outlineLevel="0" collapsed="false">
      <c r="A2292" s="7"/>
      <c r="B2292" s="95"/>
      <c r="C2292" s="96"/>
      <c r="D2292" s="97"/>
      <c r="E2292" s="98"/>
      <c r="F2292" s="98"/>
      <c r="G2292" s="98"/>
      <c r="H2292" s="99"/>
      <c r="I2292" s="100"/>
      <c r="J2292" s="101"/>
      <c r="K2292" s="102"/>
      <c r="L2292" s="103"/>
      <c r="M2292" s="104" t="str">
        <f aca="false">IF(AND(LEN(C2292)&gt;0,LEN(D2292)&gt;0,LEN(E2292)&gt;0,LEN(F2292)&gt;0,LEN(G2292)&gt;0,LEN(J2292)&gt;0,LEN(K2292)&gt;0,LEN(L2292)&gt;0),"Conforme","No Conforme - Datos por completar")</f>
        <v>No Conforme - Datos por completar</v>
      </c>
    </row>
    <row r="2293" customFormat="false" ht="12.75" hidden="false" customHeight="false" outlineLevel="0" collapsed="false">
      <c r="A2293" s="7"/>
      <c r="B2293" s="95"/>
      <c r="C2293" s="96"/>
      <c r="D2293" s="97"/>
      <c r="E2293" s="98"/>
      <c r="F2293" s="98"/>
      <c r="G2293" s="98"/>
      <c r="H2293" s="99"/>
      <c r="I2293" s="100"/>
      <c r="J2293" s="101"/>
      <c r="K2293" s="102"/>
      <c r="L2293" s="103"/>
      <c r="M2293" s="104" t="str">
        <f aca="false">IF(AND(LEN(C2293)&gt;0,LEN(D2293)&gt;0,LEN(E2293)&gt;0,LEN(F2293)&gt;0,LEN(G2293)&gt;0,LEN(J2293)&gt;0,LEN(K2293)&gt;0,LEN(L2293)&gt;0),"Conforme","No Conforme - Datos por completar")</f>
        <v>No Conforme - Datos por completar</v>
      </c>
    </row>
    <row r="2294" customFormat="false" ht="12.75" hidden="false" customHeight="false" outlineLevel="0" collapsed="false">
      <c r="A2294" s="7"/>
      <c r="B2294" s="95"/>
      <c r="C2294" s="96"/>
      <c r="D2294" s="97"/>
      <c r="E2294" s="98"/>
      <c r="F2294" s="98"/>
      <c r="G2294" s="98"/>
      <c r="H2294" s="99"/>
      <c r="I2294" s="100"/>
      <c r="J2294" s="101"/>
      <c r="K2294" s="102"/>
      <c r="L2294" s="103"/>
      <c r="M2294" s="104" t="str">
        <f aca="false">IF(AND(LEN(C2294)&gt;0,LEN(D2294)&gt;0,LEN(E2294)&gt;0,LEN(F2294)&gt;0,LEN(G2294)&gt;0,LEN(J2294)&gt;0,LEN(K2294)&gt;0,LEN(L2294)&gt;0),"Conforme","No Conforme - Datos por completar")</f>
        <v>No Conforme - Datos por completar</v>
      </c>
    </row>
    <row r="2295" customFormat="false" ht="12.75" hidden="false" customHeight="false" outlineLevel="0" collapsed="false">
      <c r="A2295" s="7"/>
      <c r="B2295" s="95"/>
      <c r="C2295" s="96"/>
      <c r="D2295" s="97"/>
      <c r="E2295" s="98"/>
      <c r="F2295" s="98"/>
      <c r="G2295" s="98"/>
      <c r="H2295" s="99"/>
      <c r="I2295" s="100"/>
      <c r="J2295" s="101"/>
      <c r="K2295" s="102"/>
      <c r="L2295" s="103"/>
      <c r="M2295" s="104" t="str">
        <f aca="false">IF(AND(LEN(C2295)&gt;0,LEN(D2295)&gt;0,LEN(E2295)&gt;0,LEN(F2295)&gt;0,LEN(G2295)&gt;0,LEN(J2295)&gt;0,LEN(K2295)&gt;0,LEN(L2295)&gt;0),"Conforme","No Conforme - Datos por completar")</f>
        <v>No Conforme - Datos por completar</v>
      </c>
    </row>
    <row r="2296" customFormat="false" ht="12.75" hidden="false" customHeight="false" outlineLevel="0" collapsed="false">
      <c r="A2296" s="7"/>
      <c r="B2296" s="95"/>
      <c r="C2296" s="96"/>
      <c r="D2296" s="97"/>
      <c r="E2296" s="98"/>
      <c r="F2296" s="98"/>
      <c r="G2296" s="98"/>
      <c r="H2296" s="99"/>
      <c r="I2296" s="100"/>
      <c r="J2296" s="101"/>
      <c r="K2296" s="102"/>
      <c r="L2296" s="103"/>
      <c r="M2296" s="104" t="str">
        <f aca="false">IF(AND(LEN(C2296)&gt;0,LEN(D2296)&gt;0,LEN(E2296)&gt;0,LEN(F2296)&gt;0,LEN(G2296)&gt;0,LEN(J2296)&gt;0,LEN(K2296)&gt;0,LEN(L2296)&gt;0),"Conforme","No Conforme - Datos por completar")</f>
        <v>No Conforme - Datos por completar</v>
      </c>
    </row>
    <row r="2297" customFormat="false" ht="12.75" hidden="false" customHeight="false" outlineLevel="0" collapsed="false">
      <c r="A2297" s="7"/>
      <c r="B2297" s="95"/>
      <c r="C2297" s="96"/>
      <c r="D2297" s="97"/>
      <c r="E2297" s="98"/>
      <c r="F2297" s="98"/>
      <c r="G2297" s="98"/>
      <c r="H2297" s="99"/>
      <c r="I2297" s="100"/>
      <c r="J2297" s="101"/>
      <c r="K2297" s="102"/>
      <c r="L2297" s="103"/>
      <c r="M2297" s="104" t="str">
        <f aca="false">IF(AND(LEN(C2297)&gt;0,LEN(D2297)&gt;0,LEN(E2297)&gt;0,LEN(F2297)&gt;0,LEN(G2297)&gt;0,LEN(J2297)&gt;0,LEN(K2297)&gt;0,LEN(L2297)&gt;0),"Conforme","No Conforme - Datos por completar")</f>
        <v>No Conforme - Datos por completar</v>
      </c>
    </row>
    <row r="2298" customFormat="false" ht="12.75" hidden="false" customHeight="false" outlineLevel="0" collapsed="false">
      <c r="A2298" s="7"/>
      <c r="B2298" s="95"/>
      <c r="C2298" s="96"/>
      <c r="D2298" s="97"/>
      <c r="E2298" s="98"/>
      <c r="F2298" s="98"/>
      <c r="G2298" s="98"/>
      <c r="H2298" s="99"/>
      <c r="I2298" s="100"/>
      <c r="J2298" s="101"/>
      <c r="K2298" s="102"/>
      <c r="L2298" s="103"/>
      <c r="M2298" s="104" t="str">
        <f aca="false">IF(AND(LEN(C2298)&gt;0,LEN(D2298)&gt;0,LEN(E2298)&gt;0,LEN(F2298)&gt;0,LEN(G2298)&gt;0,LEN(J2298)&gt;0,LEN(K2298)&gt;0,LEN(L2298)&gt;0),"Conforme","No Conforme - Datos por completar")</f>
        <v>No Conforme - Datos por completar</v>
      </c>
    </row>
    <row r="2299" customFormat="false" ht="12.75" hidden="false" customHeight="false" outlineLevel="0" collapsed="false">
      <c r="A2299" s="7"/>
      <c r="B2299" s="95"/>
      <c r="C2299" s="96"/>
      <c r="D2299" s="97"/>
      <c r="E2299" s="98"/>
      <c r="F2299" s="98"/>
      <c r="G2299" s="98"/>
      <c r="H2299" s="99"/>
      <c r="I2299" s="100"/>
      <c r="J2299" s="101"/>
      <c r="K2299" s="102"/>
      <c r="L2299" s="103"/>
      <c r="M2299" s="104" t="str">
        <f aca="false">IF(AND(LEN(C2299)&gt;0,LEN(D2299)&gt;0,LEN(E2299)&gt;0,LEN(F2299)&gt;0,LEN(G2299)&gt;0,LEN(J2299)&gt;0,LEN(K2299)&gt;0,LEN(L2299)&gt;0),"Conforme","No Conforme - Datos por completar")</f>
        <v>No Conforme - Datos por completar</v>
      </c>
    </row>
    <row r="2300" customFormat="false" ht="12.75" hidden="false" customHeight="false" outlineLevel="0" collapsed="false">
      <c r="A2300" s="7"/>
      <c r="B2300" s="95"/>
      <c r="C2300" s="96"/>
      <c r="D2300" s="97"/>
      <c r="E2300" s="98"/>
      <c r="F2300" s="98"/>
      <c r="G2300" s="98"/>
      <c r="H2300" s="99"/>
      <c r="I2300" s="100"/>
      <c r="J2300" s="101"/>
      <c r="K2300" s="102"/>
      <c r="L2300" s="103"/>
      <c r="M2300" s="104" t="str">
        <f aca="false">IF(AND(LEN(C2300)&gt;0,LEN(D2300)&gt;0,LEN(E2300)&gt;0,LEN(F2300)&gt;0,LEN(G2300)&gt;0,LEN(J2300)&gt;0,LEN(K2300)&gt;0,LEN(L2300)&gt;0),"Conforme","No Conforme - Datos por completar")</f>
        <v>No Conforme - Datos por completar</v>
      </c>
    </row>
    <row r="2301" customFormat="false" ht="12.75" hidden="false" customHeight="false" outlineLevel="0" collapsed="false">
      <c r="A2301" s="7"/>
      <c r="B2301" s="95"/>
      <c r="C2301" s="96"/>
      <c r="D2301" s="97"/>
      <c r="E2301" s="98"/>
      <c r="F2301" s="98"/>
      <c r="G2301" s="98"/>
      <c r="H2301" s="99"/>
      <c r="I2301" s="100"/>
      <c r="J2301" s="101"/>
      <c r="K2301" s="102"/>
      <c r="L2301" s="103"/>
      <c r="M2301" s="104" t="str">
        <f aca="false">IF(AND(LEN(C2301)&gt;0,LEN(D2301)&gt;0,LEN(E2301)&gt;0,LEN(F2301)&gt;0,LEN(G2301)&gt;0,LEN(J2301)&gt;0,LEN(K2301)&gt;0,LEN(L2301)&gt;0),"Conforme","No Conforme - Datos por completar")</f>
        <v>No Conforme - Datos por completar</v>
      </c>
    </row>
    <row r="2302" customFormat="false" ht="12.75" hidden="false" customHeight="false" outlineLevel="0" collapsed="false">
      <c r="A2302" s="7"/>
      <c r="B2302" s="95"/>
      <c r="C2302" s="96"/>
      <c r="D2302" s="97"/>
      <c r="E2302" s="98"/>
      <c r="F2302" s="98"/>
      <c r="G2302" s="98"/>
      <c r="H2302" s="99"/>
      <c r="I2302" s="100"/>
      <c r="J2302" s="101"/>
      <c r="K2302" s="102"/>
      <c r="L2302" s="103"/>
      <c r="M2302" s="104" t="str">
        <f aca="false">IF(AND(LEN(C2302)&gt;0,LEN(D2302)&gt;0,LEN(E2302)&gt;0,LEN(F2302)&gt;0,LEN(G2302)&gt;0,LEN(J2302)&gt;0,LEN(K2302)&gt;0,LEN(L2302)&gt;0),"Conforme","No Conforme - Datos por completar")</f>
        <v>No Conforme - Datos por completar</v>
      </c>
    </row>
    <row r="2303" customFormat="false" ht="12.75" hidden="false" customHeight="false" outlineLevel="0" collapsed="false">
      <c r="A2303" s="7"/>
      <c r="B2303" s="95"/>
      <c r="C2303" s="96"/>
      <c r="D2303" s="97"/>
      <c r="E2303" s="98"/>
      <c r="F2303" s="98"/>
      <c r="G2303" s="98"/>
      <c r="H2303" s="99"/>
      <c r="I2303" s="100"/>
      <c r="J2303" s="101"/>
      <c r="K2303" s="102"/>
      <c r="L2303" s="103"/>
      <c r="M2303" s="104" t="str">
        <f aca="false">IF(AND(LEN(C2303)&gt;0,LEN(D2303)&gt;0,LEN(E2303)&gt;0,LEN(F2303)&gt;0,LEN(G2303)&gt;0,LEN(J2303)&gt;0,LEN(K2303)&gt;0,LEN(L2303)&gt;0),"Conforme","No Conforme - Datos por completar")</f>
        <v>No Conforme - Datos por completar</v>
      </c>
    </row>
    <row r="2304" customFormat="false" ht="12.75" hidden="false" customHeight="false" outlineLevel="0" collapsed="false">
      <c r="A2304" s="7"/>
      <c r="B2304" s="95"/>
      <c r="C2304" s="96"/>
      <c r="D2304" s="97"/>
      <c r="E2304" s="98"/>
      <c r="F2304" s="98"/>
      <c r="G2304" s="98"/>
      <c r="H2304" s="99"/>
      <c r="I2304" s="100"/>
      <c r="J2304" s="101"/>
      <c r="K2304" s="102"/>
      <c r="L2304" s="103"/>
      <c r="M2304" s="104" t="str">
        <f aca="false">IF(AND(LEN(C2304)&gt;0,LEN(D2304)&gt;0,LEN(E2304)&gt;0,LEN(F2304)&gt;0,LEN(G2304)&gt;0,LEN(J2304)&gt;0,LEN(K2304)&gt;0,LEN(L2304)&gt;0),"Conforme","No Conforme - Datos por completar")</f>
        <v>No Conforme - Datos por completar</v>
      </c>
    </row>
    <row r="2305" customFormat="false" ht="12.75" hidden="false" customHeight="false" outlineLevel="0" collapsed="false">
      <c r="A2305" s="7"/>
      <c r="B2305" s="95"/>
      <c r="C2305" s="96"/>
      <c r="D2305" s="97"/>
      <c r="E2305" s="98"/>
      <c r="F2305" s="98"/>
      <c r="G2305" s="98"/>
      <c r="H2305" s="99"/>
      <c r="I2305" s="100"/>
      <c r="J2305" s="101"/>
      <c r="K2305" s="102"/>
      <c r="L2305" s="103"/>
      <c r="M2305" s="104" t="str">
        <f aca="false">IF(AND(LEN(C2305)&gt;0,LEN(D2305)&gt;0,LEN(E2305)&gt;0,LEN(F2305)&gt;0,LEN(G2305)&gt;0,LEN(J2305)&gt;0,LEN(K2305)&gt;0,LEN(L2305)&gt;0),"Conforme","No Conforme - Datos por completar")</f>
        <v>No Conforme - Datos por completar</v>
      </c>
    </row>
    <row r="2306" customFormat="false" ht="12.75" hidden="false" customHeight="false" outlineLevel="0" collapsed="false">
      <c r="A2306" s="7"/>
      <c r="B2306" s="95"/>
      <c r="C2306" s="96"/>
      <c r="D2306" s="97"/>
      <c r="E2306" s="98"/>
      <c r="F2306" s="98"/>
      <c r="G2306" s="98"/>
      <c r="H2306" s="99"/>
      <c r="I2306" s="100"/>
      <c r="J2306" s="101"/>
      <c r="K2306" s="102"/>
      <c r="L2306" s="103"/>
      <c r="M2306" s="104" t="str">
        <f aca="false">IF(AND(LEN(C2306)&gt;0,LEN(D2306)&gt;0,LEN(E2306)&gt;0,LEN(F2306)&gt;0,LEN(G2306)&gt;0,LEN(J2306)&gt;0,LEN(K2306)&gt;0,LEN(L2306)&gt;0),"Conforme","No Conforme - Datos por completar")</f>
        <v>No Conforme - Datos por completar</v>
      </c>
    </row>
    <row r="2307" customFormat="false" ht="12.75" hidden="false" customHeight="false" outlineLevel="0" collapsed="false">
      <c r="A2307" s="7"/>
      <c r="B2307" s="95"/>
      <c r="C2307" s="96"/>
      <c r="D2307" s="97"/>
      <c r="E2307" s="98"/>
      <c r="F2307" s="98"/>
      <c r="G2307" s="98"/>
      <c r="H2307" s="99"/>
      <c r="I2307" s="100"/>
      <c r="J2307" s="101"/>
      <c r="K2307" s="102"/>
      <c r="L2307" s="103"/>
      <c r="M2307" s="104" t="str">
        <f aca="false">IF(AND(LEN(C2307)&gt;0,LEN(D2307)&gt;0,LEN(E2307)&gt;0,LEN(F2307)&gt;0,LEN(G2307)&gt;0,LEN(J2307)&gt;0,LEN(K2307)&gt;0,LEN(L2307)&gt;0),"Conforme","No Conforme - Datos por completar")</f>
        <v>No Conforme - Datos por completar</v>
      </c>
    </row>
    <row r="2308" customFormat="false" ht="12.75" hidden="false" customHeight="false" outlineLevel="0" collapsed="false">
      <c r="A2308" s="7"/>
      <c r="B2308" s="95"/>
      <c r="C2308" s="96"/>
      <c r="D2308" s="97"/>
      <c r="E2308" s="98"/>
      <c r="F2308" s="98"/>
      <c r="G2308" s="98"/>
      <c r="H2308" s="99"/>
      <c r="I2308" s="100"/>
      <c r="J2308" s="101"/>
      <c r="K2308" s="102"/>
      <c r="L2308" s="103"/>
      <c r="M2308" s="104" t="str">
        <f aca="false">IF(AND(LEN(C2308)&gt;0,LEN(D2308)&gt;0,LEN(E2308)&gt;0,LEN(F2308)&gt;0,LEN(G2308)&gt;0,LEN(J2308)&gt;0,LEN(K2308)&gt;0,LEN(L2308)&gt;0),"Conforme","No Conforme - Datos por completar")</f>
        <v>No Conforme - Datos por completar</v>
      </c>
    </row>
    <row r="2309" customFormat="false" ht="12.75" hidden="false" customHeight="false" outlineLevel="0" collapsed="false">
      <c r="A2309" s="7"/>
      <c r="B2309" s="95"/>
      <c r="C2309" s="96"/>
      <c r="D2309" s="97"/>
      <c r="E2309" s="98"/>
      <c r="F2309" s="98"/>
      <c r="G2309" s="98"/>
      <c r="H2309" s="99"/>
      <c r="I2309" s="100"/>
      <c r="J2309" s="101"/>
      <c r="K2309" s="102"/>
      <c r="L2309" s="103"/>
      <c r="M2309" s="104" t="str">
        <f aca="false">IF(AND(LEN(C2309)&gt;0,LEN(D2309)&gt;0,LEN(E2309)&gt;0,LEN(F2309)&gt;0,LEN(G2309)&gt;0,LEN(J2309)&gt;0,LEN(K2309)&gt;0,LEN(L2309)&gt;0),"Conforme","No Conforme - Datos por completar")</f>
        <v>No Conforme - Datos por completar</v>
      </c>
    </row>
    <row r="2310" customFormat="false" ht="12.75" hidden="false" customHeight="false" outlineLevel="0" collapsed="false">
      <c r="A2310" s="7"/>
      <c r="B2310" s="95"/>
      <c r="C2310" s="96"/>
      <c r="D2310" s="97"/>
      <c r="E2310" s="98"/>
      <c r="F2310" s="98"/>
      <c r="G2310" s="98"/>
      <c r="H2310" s="99"/>
      <c r="I2310" s="100"/>
      <c r="J2310" s="101"/>
      <c r="K2310" s="102"/>
      <c r="L2310" s="103"/>
      <c r="M2310" s="104" t="str">
        <f aca="false">IF(AND(LEN(C2310)&gt;0,LEN(D2310)&gt;0,LEN(E2310)&gt;0,LEN(F2310)&gt;0,LEN(G2310)&gt;0,LEN(J2310)&gt;0,LEN(K2310)&gt;0,LEN(L2310)&gt;0),"Conforme","No Conforme - Datos por completar")</f>
        <v>No Conforme - Datos por completar</v>
      </c>
    </row>
    <row r="2311" customFormat="false" ht="12.75" hidden="false" customHeight="false" outlineLevel="0" collapsed="false">
      <c r="A2311" s="7"/>
      <c r="B2311" s="95"/>
      <c r="C2311" s="96"/>
      <c r="D2311" s="97"/>
      <c r="E2311" s="98"/>
      <c r="F2311" s="98"/>
      <c r="G2311" s="98"/>
      <c r="H2311" s="99"/>
      <c r="I2311" s="100"/>
      <c r="J2311" s="101"/>
      <c r="K2311" s="102"/>
      <c r="L2311" s="103"/>
      <c r="M2311" s="104" t="str">
        <f aca="false">IF(AND(LEN(C2311)&gt;0,LEN(D2311)&gt;0,LEN(E2311)&gt;0,LEN(F2311)&gt;0,LEN(G2311)&gt;0,LEN(J2311)&gt;0,LEN(K2311)&gt;0,LEN(L2311)&gt;0),"Conforme","No Conforme - Datos por completar")</f>
        <v>No Conforme - Datos por completar</v>
      </c>
    </row>
    <row r="2312" customFormat="false" ht="12.75" hidden="false" customHeight="false" outlineLevel="0" collapsed="false">
      <c r="A2312" s="7"/>
      <c r="B2312" s="95"/>
      <c r="C2312" s="96"/>
      <c r="D2312" s="97"/>
      <c r="E2312" s="98"/>
      <c r="F2312" s="98"/>
      <c r="G2312" s="98"/>
      <c r="H2312" s="99"/>
      <c r="I2312" s="100"/>
      <c r="J2312" s="101"/>
      <c r="K2312" s="102"/>
      <c r="L2312" s="103"/>
      <c r="M2312" s="104" t="str">
        <f aca="false">IF(AND(LEN(C2312)&gt;0,LEN(D2312)&gt;0,LEN(E2312)&gt;0,LEN(F2312)&gt;0,LEN(G2312)&gt;0,LEN(J2312)&gt;0,LEN(K2312)&gt;0,LEN(L2312)&gt;0),"Conforme","No Conforme - Datos por completar")</f>
        <v>No Conforme - Datos por completar</v>
      </c>
    </row>
    <row r="2313" customFormat="false" ht="12.75" hidden="false" customHeight="false" outlineLevel="0" collapsed="false">
      <c r="A2313" s="7"/>
      <c r="B2313" s="95"/>
      <c r="C2313" s="96"/>
      <c r="D2313" s="97"/>
      <c r="E2313" s="98"/>
      <c r="F2313" s="98"/>
      <c r="G2313" s="98"/>
      <c r="H2313" s="99"/>
      <c r="I2313" s="100"/>
      <c r="J2313" s="101"/>
      <c r="K2313" s="102"/>
      <c r="L2313" s="103"/>
      <c r="M2313" s="104" t="str">
        <f aca="false">IF(AND(LEN(C2313)&gt;0,LEN(D2313)&gt;0,LEN(E2313)&gt;0,LEN(F2313)&gt;0,LEN(G2313)&gt;0,LEN(J2313)&gt;0,LEN(K2313)&gt;0,LEN(L2313)&gt;0),"Conforme","No Conforme - Datos por completar")</f>
        <v>No Conforme - Datos por completar</v>
      </c>
    </row>
    <row r="2314" customFormat="false" ht="12.75" hidden="false" customHeight="false" outlineLevel="0" collapsed="false">
      <c r="A2314" s="7"/>
      <c r="B2314" s="95"/>
      <c r="C2314" s="96"/>
      <c r="D2314" s="97"/>
      <c r="E2314" s="98"/>
      <c r="F2314" s="98"/>
      <c r="G2314" s="98"/>
      <c r="H2314" s="99"/>
      <c r="I2314" s="100"/>
      <c r="J2314" s="101"/>
      <c r="K2314" s="102"/>
      <c r="L2314" s="103"/>
      <c r="M2314" s="104" t="str">
        <f aca="false">IF(AND(LEN(C2314)&gt;0,LEN(D2314)&gt;0,LEN(E2314)&gt;0,LEN(F2314)&gt;0,LEN(G2314)&gt;0,LEN(J2314)&gt;0,LEN(K2314)&gt;0,LEN(L2314)&gt;0),"Conforme","No Conforme - Datos por completar")</f>
        <v>No Conforme - Datos por completar</v>
      </c>
    </row>
    <row r="2315" customFormat="false" ht="12.75" hidden="false" customHeight="false" outlineLevel="0" collapsed="false">
      <c r="A2315" s="7"/>
      <c r="B2315" s="95"/>
      <c r="C2315" s="96"/>
      <c r="D2315" s="97"/>
      <c r="E2315" s="98"/>
      <c r="F2315" s="98"/>
      <c r="G2315" s="98"/>
      <c r="H2315" s="99"/>
      <c r="I2315" s="100"/>
      <c r="J2315" s="101"/>
      <c r="K2315" s="102"/>
      <c r="L2315" s="103"/>
      <c r="M2315" s="104" t="str">
        <f aca="false">IF(AND(LEN(C2315)&gt;0,LEN(D2315)&gt;0,LEN(E2315)&gt;0,LEN(F2315)&gt;0,LEN(G2315)&gt;0,LEN(J2315)&gt;0,LEN(K2315)&gt;0,LEN(L2315)&gt;0),"Conforme","No Conforme - Datos por completar")</f>
        <v>No Conforme - Datos por completar</v>
      </c>
    </row>
    <row r="2316" customFormat="false" ht="12.75" hidden="false" customHeight="false" outlineLevel="0" collapsed="false">
      <c r="A2316" s="7"/>
      <c r="B2316" s="95"/>
      <c r="C2316" s="96"/>
      <c r="D2316" s="97"/>
      <c r="E2316" s="98"/>
      <c r="F2316" s="98"/>
      <c r="G2316" s="98"/>
      <c r="H2316" s="99"/>
      <c r="I2316" s="100"/>
      <c r="J2316" s="101"/>
      <c r="K2316" s="102"/>
      <c r="L2316" s="103"/>
      <c r="M2316" s="104" t="str">
        <f aca="false">IF(AND(LEN(C2316)&gt;0,LEN(D2316)&gt;0,LEN(E2316)&gt;0,LEN(F2316)&gt;0,LEN(G2316)&gt;0,LEN(J2316)&gt;0,LEN(K2316)&gt;0,LEN(L2316)&gt;0),"Conforme","No Conforme - Datos por completar")</f>
        <v>No Conforme - Datos por completar</v>
      </c>
    </row>
    <row r="2317" customFormat="false" ht="12.75" hidden="false" customHeight="false" outlineLevel="0" collapsed="false">
      <c r="A2317" s="7"/>
      <c r="B2317" s="95"/>
      <c r="C2317" s="96"/>
      <c r="D2317" s="97"/>
      <c r="E2317" s="98"/>
      <c r="F2317" s="98"/>
      <c r="G2317" s="98"/>
      <c r="H2317" s="99"/>
      <c r="I2317" s="100"/>
      <c r="J2317" s="101"/>
      <c r="K2317" s="102"/>
      <c r="L2317" s="103"/>
      <c r="M2317" s="104" t="str">
        <f aca="false">IF(AND(LEN(C2317)&gt;0,LEN(D2317)&gt;0,LEN(E2317)&gt;0,LEN(F2317)&gt;0,LEN(G2317)&gt;0,LEN(J2317)&gt;0,LEN(K2317)&gt;0,LEN(L2317)&gt;0),"Conforme","No Conforme - Datos por completar")</f>
        <v>No Conforme - Datos por completar</v>
      </c>
    </row>
    <row r="2318" customFormat="false" ht="12.75" hidden="false" customHeight="false" outlineLevel="0" collapsed="false">
      <c r="A2318" s="7"/>
      <c r="B2318" s="95"/>
      <c r="C2318" s="96"/>
      <c r="D2318" s="97"/>
      <c r="E2318" s="98"/>
      <c r="F2318" s="98"/>
      <c r="G2318" s="98"/>
      <c r="H2318" s="99"/>
      <c r="I2318" s="100"/>
      <c r="J2318" s="101"/>
      <c r="K2318" s="102"/>
      <c r="L2318" s="103"/>
      <c r="M2318" s="104" t="str">
        <f aca="false">IF(AND(LEN(C2318)&gt;0,LEN(D2318)&gt;0,LEN(E2318)&gt;0,LEN(F2318)&gt;0,LEN(G2318)&gt;0,LEN(J2318)&gt;0,LEN(K2318)&gt;0,LEN(L2318)&gt;0),"Conforme","No Conforme - Datos por completar")</f>
        <v>No Conforme - Datos por completar</v>
      </c>
    </row>
    <row r="2319" customFormat="false" ht="12.75" hidden="false" customHeight="false" outlineLevel="0" collapsed="false">
      <c r="A2319" s="7"/>
      <c r="B2319" s="95"/>
      <c r="C2319" s="96"/>
      <c r="D2319" s="97"/>
      <c r="E2319" s="98"/>
      <c r="F2319" s="98"/>
      <c r="G2319" s="98"/>
      <c r="H2319" s="99"/>
      <c r="I2319" s="100"/>
      <c r="J2319" s="101"/>
      <c r="K2319" s="102"/>
      <c r="L2319" s="103"/>
      <c r="M2319" s="104" t="str">
        <f aca="false">IF(AND(LEN(C2319)&gt;0,LEN(D2319)&gt;0,LEN(E2319)&gt;0,LEN(F2319)&gt;0,LEN(G2319)&gt;0,LEN(J2319)&gt;0,LEN(K2319)&gt;0,LEN(L2319)&gt;0),"Conforme","No Conforme - Datos por completar")</f>
        <v>No Conforme - Datos por completar</v>
      </c>
    </row>
    <row r="2320" customFormat="false" ht="12.75" hidden="false" customHeight="false" outlineLevel="0" collapsed="false">
      <c r="A2320" s="7"/>
      <c r="B2320" s="95"/>
      <c r="C2320" s="96"/>
      <c r="D2320" s="97"/>
      <c r="E2320" s="98"/>
      <c r="F2320" s="98"/>
      <c r="G2320" s="98"/>
      <c r="H2320" s="99"/>
      <c r="I2320" s="100"/>
      <c r="J2320" s="101"/>
      <c r="K2320" s="102"/>
      <c r="L2320" s="103"/>
      <c r="M2320" s="104" t="str">
        <f aca="false">IF(AND(LEN(C2320)&gt;0,LEN(D2320)&gt;0,LEN(E2320)&gt;0,LEN(F2320)&gt;0,LEN(G2320)&gt;0,LEN(J2320)&gt;0,LEN(K2320)&gt;0,LEN(L2320)&gt;0),"Conforme","No Conforme - Datos por completar")</f>
        <v>No Conforme - Datos por completar</v>
      </c>
    </row>
    <row r="2321" customFormat="false" ht="12.75" hidden="false" customHeight="false" outlineLevel="0" collapsed="false">
      <c r="A2321" s="7"/>
      <c r="B2321" s="95"/>
      <c r="C2321" s="96"/>
      <c r="D2321" s="97"/>
      <c r="E2321" s="98"/>
      <c r="F2321" s="98"/>
      <c r="G2321" s="98"/>
      <c r="H2321" s="99"/>
      <c r="I2321" s="100"/>
      <c r="J2321" s="101"/>
      <c r="K2321" s="102"/>
      <c r="L2321" s="103"/>
      <c r="M2321" s="104" t="str">
        <f aca="false">IF(AND(LEN(C2321)&gt;0,LEN(D2321)&gt;0,LEN(E2321)&gt;0,LEN(F2321)&gt;0,LEN(G2321)&gt;0,LEN(J2321)&gt;0,LEN(K2321)&gt;0,LEN(L2321)&gt;0),"Conforme","No Conforme - Datos por completar")</f>
        <v>No Conforme - Datos por completar</v>
      </c>
    </row>
    <row r="2322" customFormat="false" ht="12.75" hidden="false" customHeight="false" outlineLevel="0" collapsed="false">
      <c r="A2322" s="7"/>
      <c r="B2322" s="95"/>
      <c r="C2322" s="96"/>
      <c r="D2322" s="97"/>
      <c r="E2322" s="98"/>
      <c r="F2322" s="98"/>
      <c r="G2322" s="98"/>
      <c r="H2322" s="99"/>
      <c r="I2322" s="100"/>
      <c r="J2322" s="101"/>
      <c r="K2322" s="102"/>
      <c r="L2322" s="103"/>
      <c r="M2322" s="104" t="str">
        <f aca="false">IF(AND(LEN(C2322)&gt;0,LEN(D2322)&gt;0,LEN(E2322)&gt;0,LEN(F2322)&gt;0,LEN(G2322)&gt;0,LEN(J2322)&gt;0,LEN(K2322)&gt;0,LEN(L2322)&gt;0),"Conforme","No Conforme - Datos por completar")</f>
        <v>No Conforme - Datos por completar</v>
      </c>
    </row>
    <row r="2323" customFormat="false" ht="12.75" hidden="false" customHeight="false" outlineLevel="0" collapsed="false">
      <c r="A2323" s="7"/>
      <c r="B2323" s="95"/>
      <c r="C2323" s="96"/>
      <c r="D2323" s="97"/>
      <c r="E2323" s="98"/>
      <c r="F2323" s="98"/>
      <c r="G2323" s="98"/>
      <c r="H2323" s="99"/>
      <c r="I2323" s="100"/>
      <c r="J2323" s="101"/>
      <c r="K2323" s="102"/>
      <c r="L2323" s="103"/>
      <c r="M2323" s="104" t="str">
        <f aca="false">IF(AND(LEN(C2323)&gt;0,LEN(D2323)&gt;0,LEN(E2323)&gt;0,LEN(F2323)&gt;0,LEN(G2323)&gt;0,LEN(J2323)&gt;0,LEN(K2323)&gt;0,LEN(L2323)&gt;0),"Conforme","No Conforme - Datos por completar")</f>
        <v>No Conforme - Datos por completar</v>
      </c>
    </row>
    <row r="2324" customFormat="false" ht="12.75" hidden="false" customHeight="false" outlineLevel="0" collapsed="false">
      <c r="A2324" s="7"/>
      <c r="B2324" s="95"/>
      <c r="C2324" s="96"/>
      <c r="D2324" s="97"/>
      <c r="E2324" s="98"/>
      <c r="F2324" s="98"/>
      <c r="G2324" s="98"/>
      <c r="H2324" s="99"/>
      <c r="I2324" s="100"/>
      <c r="J2324" s="101"/>
      <c r="K2324" s="102"/>
      <c r="L2324" s="103"/>
      <c r="M2324" s="104" t="str">
        <f aca="false">IF(AND(LEN(C2324)&gt;0,LEN(D2324)&gt;0,LEN(E2324)&gt;0,LEN(F2324)&gt;0,LEN(G2324)&gt;0,LEN(J2324)&gt;0,LEN(K2324)&gt;0,LEN(L2324)&gt;0),"Conforme","No Conforme - Datos por completar")</f>
        <v>No Conforme - Datos por completar</v>
      </c>
    </row>
    <row r="2325" customFormat="false" ht="12.75" hidden="false" customHeight="false" outlineLevel="0" collapsed="false">
      <c r="A2325" s="7"/>
      <c r="B2325" s="95"/>
      <c r="C2325" s="96"/>
      <c r="D2325" s="97"/>
      <c r="E2325" s="98"/>
      <c r="F2325" s="98"/>
      <c r="G2325" s="98"/>
      <c r="H2325" s="99"/>
      <c r="I2325" s="100"/>
      <c r="J2325" s="101"/>
      <c r="K2325" s="102"/>
      <c r="L2325" s="103"/>
      <c r="M2325" s="104" t="str">
        <f aca="false">IF(AND(LEN(C2325)&gt;0,LEN(D2325)&gt;0,LEN(E2325)&gt;0,LEN(F2325)&gt;0,LEN(G2325)&gt;0,LEN(J2325)&gt;0,LEN(K2325)&gt;0,LEN(L2325)&gt;0),"Conforme","No Conforme - Datos por completar")</f>
        <v>No Conforme - Datos por completar</v>
      </c>
    </row>
    <row r="2326" customFormat="false" ht="12.75" hidden="false" customHeight="false" outlineLevel="0" collapsed="false">
      <c r="A2326" s="7"/>
      <c r="B2326" s="95"/>
      <c r="C2326" s="96"/>
      <c r="D2326" s="97"/>
      <c r="E2326" s="98"/>
      <c r="F2326" s="98"/>
      <c r="G2326" s="98"/>
      <c r="H2326" s="99"/>
      <c r="I2326" s="100"/>
      <c r="J2326" s="101"/>
      <c r="K2326" s="102"/>
      <c r="L2326" s="103"/>
      <c r="M2326" s="104" t="str">
        <f aca="false">IF(AND(LEN(C2326)&gt;0,LEN(D2326)&gt;0,LEN(E2326)&gt;0,LEN(F2326)&gt;0,LEN(G2326)&gt;0,LEN(J2326)&gt;0,LEN(K2326)&gt;0,LEN(L2326)&gt;0),"Conforme","No Conforme - Datos por completar")</f>
        <v>No Conforme - Datos por completar</v>
      </c>
    </row>
    <row r="2327" customFormat="false" ht="12.75" hidden="false" customHeight="false" outlineLevel="0" collapsed="false">
      <c r="A2327" s="7"/>
      <c r="B2327" s="95"/>
      <c r="C2327" s="96"/>
      <c r="D2327" s="97"/>
      <c r="E2327" s="98"/>
      <c r="F2327" s="98"/>
      <c r="G2327" s="98"/>
      <c r="H2327" s="99"/>
      <c r="I2327" s="100"/>
      <c r="J2327" s="101"/>
      <c r="K2327" s="102"/>
      <c r="L2327" s="103"/>
      <c r="M2327" s="104" t="str">
        <f aca="false">IF(AND(LEN(C2327)&gt;0,LEN(D2327)&gt;0,LEN(E2327)&gt;0,LEN(F2327)&gt;0,LEN(G2327)&gt;0,LEN(J2327)&gt;0,LEN(K2327)&gt;0,LEN(L2327)&gt;0),"Conforme","No Conforme - Datos por completar")</f>
        <v>No Conforme - Datos por completar</v>
      </c>
    </row>
    <row r="2328" customFormat="false" ht="12.75" hidden="false" customHeight="false" outlineLevel="0" collapsed="false">
      <c r="A2328" s="7"/>
      <c r="B2328" s="95"/>
      <c r="C2328" s="96"/>
      <c r="D2328" s="97"/>
      <c r="E2328" s="98"/>
      <c r="F2328" s="98"/>
      <c r="G2328" s="98"/>
      <c r="H2328" s="99"/>
      <c r="I2328" s="100"/>
      <c r="J2328" s="101"/>
      <c r="K2328" s="102"/>
      <c r="L2328" s="103"/>
      <c r="M2328" s="104" t="str">
        <f aca="false">IF(AND(LEN(C2328)&gt;0,LEN(D2328)&gt;0,LEN(E2328)&gt;0,LEN(F2328)&gt;0,LEN(G2328)&gt;0,LEN(J2328)&gt;0,LEN(K2328)&gt;0,LEN(L2328)&gt;0),"Conforme","No Conforme - Datos por completar")</f>
        <v>No Conforme - Datos por completar</v>
      </c>
    </row>
    <row r="2329" customFormat="false" ht="12.75" hidden="false" customHeight="false" outlineLevel="0" collapsed="false">
      <c r="A2329" s="7"/>
      <c r="B2329" s="95"/>
      <c r="C2329" s="96"/>
      <c r="D2329" s="97"/>
      <c r="E2329" s="98"/>
      <c r="F2329" s="98"/>
      <c r="G2329" s="98"/>
      <c r="H2329" s="99"/>
      <c r="I2329" s="100"/>
      <c r="J2329" s="101"/>
      <c r="K2329" s="102"/>
      <c r="L2329" s="103"/>
      <c r="M2329" s="104" t="str">
        <f aca="false">IF(AND(LEN(C2329)&gt;0,LEN(D2329)&gt;0,LEN(E2329)&gt;0,LEN(F2329)&gt;0,LEN(G2329)&gt;0,LEN(J2329)&gt;0,LEN(K2329)&gt;0,LEN(L2329)&gt;0),"Conforme","No Conforme - Datos por completar")</f>
        <v>No Conforme - Datos por completar</v>
      </c>
    </row>
    <row r="2330" customFormat="false" ht="12.75" hidden="false" customHeight="false" outlineLevel="0" collapsed="false">
      <c r="A2330" s="7"/>
      <c r="B2330" s="95"/>
      <c r="C2330" s="96"/>
      <c r="D2330" s="97"/>
      <c r="E2330" s="98"/>
      <c r="F2330" s="98"/>
      <c r="G2330" s="98"/>
      <c r="H2330" s="99"/>
      <c r="I2330" s="100"/>
      <c r="J2330" s="101"/>
      <c r="K2330" s="102"/>
      <c r="L2330" s="103"/>
      <c r="M2330" s="104" t="str">
        <f aca="false">IF(AND(LEN(C2330)&gt;0,LEN(D2330)&gt;0,LEN(E2330)&gt;0,LEN(F2330)&gt;0,LEN(G2330)&gt;0,LEN(J2330)&gt;0,LEN(K2330)&gt;0,LEN(L2330)&gt;0),"Conforme","No Conforme - Datos por completar")</f>
        <v>No Conforme - Datos por completar</v>
      </c>
    </row>
    <row r="2331" customFormat="false" ht="12.75" hidden="false" customHeight="false" outlineLevel="0" collapsed="false">
      <c r="A2331" s="7"/>
      <c r="B2331" s="95"/>
      <c r="C2331" s="96"/>
      <c r="D2331" s="97"/>
      <c r="E2331" s="98"/>
      <c r="F2331" s="98"/>
      <c r="G2331" s="98"/>
      <c r="H2331" s="99"/>
      <c r="I2331" s="100"/>
      <c r="J2331" s="101"/>
      <c r="K2331" s="102"/>
      <c r="L2331" s="103"/>
      <c r="M2331" s="104" t="str">
        <f aca="false">IF(AND(LEN(C2331)&gt;0,LEN(D2331)&gt;0,LEN(E2331)&gt;0,LEN(F2331)&gt;0,LEN(G2331)&gt;0,LEN(J2331)&gt;0,LEN(K2331)&gt;0,LEN(L2331)&gt;0),"Conforme","No Conforme - Datos por completar")</f>
        <v>No Conforme - Datos por completar</v>
      </c>
    </row>
    <row r="2332" customFormat="false" ht="12.75" hidden="false" customHeight="false" outlineLevel="0" collapsed="false">
      <c r="A2332" s="7"/>
      <c r="B2332" s="95"/>
      <c r="C2332" s="96"/>
      <c r="D2332" s="97"/>
      <c r="E2332" s="98"/>
      <c r="F2332" s="98"/>
      <c r="G2332" s="98"/>
      <c r="H2332" s="99"/>
      <c r="I2332" s="100"/>
      <c r="J2332" s="101"/>
      <c r="K2332" s="102"/>
      <c r="L2332" s="103"/>
      <c r="M2332" s="104" t="str">
        <f aca="false">IF(AND(LEN(C2332)&gt;0,LEN(D2332)&gt;0,LEN(E2332)&gt;0,LEN(F2332)&gt;0,LEN(G2332)&gt;0,LEN(J2332)&gt;0,LEN(K2332)&gt;0,LEN(L2332)&gt;0),"Conforme","No Conforme - Datos por completar")</f>
        <v>No Conforme - Datos por completar</v>
      </c>
    </row>
    <row r="2333" customFormat="false" ht="12.75" hidden="false" customHeight="false" outlineLevel="0" collapsed="false">
      <c r="A2333" s="7"/>
      <c r="B2333" s="95"/>
      <c r="C2333" s="96"/>
      <c r="D2333" s="97"/>
      <c r="E2333" s="98"/>
      <c r="F2333" s="98"/>
      <c r="G2333" s="98"/>
      <c r="H2333" s="99"/>
      <c r="I2333" s="100"/>
      <c r="J2333" s="101"/>
      <c r="K2333" s="102"/>
      <c r="L2333" s="103"/>
      <c r="M2333" s="104" t="str">
        <f aca="false">IF(AND(LEN(C2333)&gt;0,LEN(D2333)&gt;0,LEN(E2333)&gt;0,LEN(F2333)&gt;0,LEN(G2333)&gt;0,LEN(J2333)&gt;0,LEN(K2333)&gt;0,LEN(L2333)&gt;0),"Conforme","No Conforme - Datos por completar")</f>
        <v>No Conforme - Datos por completar</v>
      </c>
    </row>
    <row r="2334" customFormat="false" ht="12.75" hidden="false" customHeight="false" outlineLevel="0" collapsed="false">
      <c r="A2334" s="7"/>
      <c r="B2334" s="95"/>
      <c r="C2334" s="96"/>
      <c r="D2334" s="97"/>
      <c r="E2334" s="98"/>
      <c r="F2334" s="98"/>
      <c r="G2334" s="98"/>
      <c r="H2334" s="99"/>
      <c r="I2334" s="100"/>
      <c r="J2334" s="101"/>
      <c r="K2334" s="102"/>
      <c r="L2334" s="103"/>
      <c r="M2334" s="104" t="str">
        <f aca="false">IF(AND(LEN(C2334)&gt;0,LEN(D2334)&gt;0,LEN(E2334)&gt;0,LEN(F2334)&gt;0,LEN(G2334)&gt;0,LEN(J2334)&gt;0,LEN(K2334)&gt;0,LEN(L2334)&gt;0),"Conforme","No Conforme - Datos por completar")</f>
        <v>No Conforme - Datos por completar</v>
      </c>
    </row>
    <row r="2335" customFormat="false" ht="12.75" hidden="false" customHeight="false" outlineLevel="0" collapsed="false">
      <c r="A2335" s="7"/>
      <c r="B2335" s="95"/>
      <c r="C2335" s="96"/>
      <c r="D2335" s="97"/>
      <c r="E2335" s="98"/>
      <c r="F2335" s="98"/>
      <c r="G2335" s="98"/>
      <c r="H2335" s="99"/>
      <c r="I2335" s="100"/>
      <c r="J2335" s="101"/>
      <c r="K2335" s="102"/>
      <c r="L2335" s="103"/>
      <c r="M2335" s="104" t="str">
        <f aca="false">IF(AND(LEN(C2335)&gt;0,LEN(D2335)&gt;0,LEN(E2335)&gt;0,LEN(F2335)&gt;0,LEN(G2335)&gt;0,LEN(J2335)&gt;0,LEN(K2335)&gt;0,LEN(L2335)&gt;0),"Conforme","No Conforme - Datos por completar")</f>
        <v>No Conforme - Datos por completar</v>
      </c>
    </row>
    <row r="2336" customFormat="false" ht="12.75" hidden="false" customHeight="false" outlineLevel="0" collapsed="false">
      <c r="A2336" s="7"/>
      <c r="B2336" s="95"/>
      <c r="C2336" s="96"/>
      <c r="D2336" s="97"/>
      <c r="E2336" s="98"/>
      <c r="F2336" s="98"/>
      <c r="G2336" s="98"/>
      <c r="H2336" s="99"/>
      <c r="I2336" s="100"/>
      <c r="J2336" s="101"/>
      <c r="K2336" s="102"/>
      <c r="L2336" s="103"/>
      <c r="M2336" s="104" t="str">
        <f aca="false">IF(AND(LEN(C2336)&gt;0,LEN(D2336)&gt;0,LEN(E2336)&gt;0,LEN(F2336)&gt;0,LEN(G2336)&gt;0,LEN(J2336)&gt;0,LEN(K2336)&gt;0,LEN(L2336)&gt;0),"Conforme","No Conforme - Datos por completar")</f>
        <v>No Conforme - Datos por completar</v>
      </c>
    </row>
    <row r="2337" customFormat="false" ht="12.75" hidden="false" customHeight="false" outlineLevel="0" collapsed="false">
      <c r="A2337" s="7"/>
      <c r="B2337" s="95"/>
      <c r="C2337" s="96"/>
      <c r="D2337" s="97"/>
      <c r="E2337" s="98"/>
      <c r="F2337" s="98"/>
      <c r="G2337" s="98"/>
      <c r="H2337" s="99"/>
      <c r="I2337" s="100"/>
      <c r="J2337" s="101"/>
      <c r="K2337" s="102"/>
      <c r="L2337" s="103"/>
      <c r="M2337" s="104" t="str">
        <f aca="false">IF(AND(LEN(C2337)&gt;0,LEN(D2337)&gt;0,LEN(E2337)&gt;0,LEN(F2337)&gt;0,LEN(G2337)&gt;0,LEN(J2337)&gt;0,LEN(K2337)&gt;0,LEN(L2337)&gt;0),"Conforme","No Conforme - Datos por completar")</f>
        <v>No Conforme - Datos por completar</v>
      </c>
    </row>
    <row r="2338" customFormat="false" ht="12.75" hidden="false" customHeight="false" outlineLevel="0" collapsed="false">
      <c r="A2338" s="7"/>
      <c r="B2338" s="95"/>
      <c r="C2338" s="96"/>
      <c r="D2338" s="97"/>
      <c r="E2338" s="98"/>
      <c r="F2338" s="98"/>
      <c r="G2338" s="98"/>
      <c r="H2338" s="99"/>
      <c r="I2338" s="100"/>
      <c r="J2338" s="101"/>
      <c r="K2338" s="102"/>
      <c r="L2338" s="103"/>
      <c r="M2338" s="104" t="str">
        <f aca="false">IF(AND(LEN(C2338)&gt;0,LEN(D2338)&gt;0,LEN(E2338)&gt;0,LEN(F2338)&gt;0,LEN(G2338)&gt;0,LEN(J2338)&gt;0,LEN(K2338)&gt;0,LEN(L2338)&gt;0),"Conforme","No Conforme - Datos por completar")</f>
        <v>No Conforme - Datos por completar</v>
      </c>
    </row>
    <row r="2339" customFormat="false" ht="12.75" hidden="false" customHeight="false" outlineLevel="0" collapsed="false">
      <c r="A2339" s="7"/>
      <c r="B2339" s="95"/>
      <c r="C2339" s="96"/>
      <c r="D2339" s="97"/>
      <c r="E2339" s="98"/>
      <c r="F2339" s="98"/>
      <c r="G2339" s="98"/>
      <c r="H2339" s="99"/>
      <c r="I2339" s="100"/>
      <c r="J2339" s="101"/>
      <c r="K2339" s="102"/>
      <c r="L2339" s="103"/>
      <c r="M2339" s="104" t="str">
        <f aca="false">IF(AND(LEN(C2339)&gt;0,LEN(D2339)&gt;0,LEN(E2339)&gt;0,LEN(F2339)&gt;0,LEN(G2339)&gt;0,LEN(J2339)&gt;0,LEN(K2339)&gt;0,LEN(L2339)&gt;0),"Conforme","No Conforme - Datos por completar")</f>
        <v>No Conforme - Datos por completar</v>
      </c>
    </row>
    <row r="2340" customFormat="false" ht="12.75" hidden="false" customHeight="false" outlineLevel="0" collapsed="false">
      <c r="A2340" s="7"/>
      <c r="B2340" s="95"/>
      <c r="C2340" s="96"/>
      <c r="D2340" s="97"/>
      <c r="E2340" s="98"/>
      <c r="F2340" s="98"/>
      <c r="G2340" s="98"/>
      <c r="H2340" s="99"/>
      <c r="I2340" s="100"/>
      <c r="J2340" s="101"/>
      <c r="K2340" s="102"/>
      <c r="L2340" s="103"/>
      <c r="M2340" s="104" t="str">
        <f aca="false">IF(AND(LEN(C2340)&gt;0,LEN(D2340)&gt;0,LEN(E2340)&gt;0,LEN(F2340)&gt;0,LEN(G2340)&gt;0,LEN(J2340)&gt;0,LEN(K2340)&gt;0,LEN(L2340)&gt;0),"Conforme","No Conforme - Datos por completar")</f>
        <v>No Conforme - Datos por completar</v>
      </c>
    </row>
    <row r="2341" customFormat="false" ht="12.75" hidden="false" customHeight="false" outlineLevel="0" collapsed="false">
      <c r="A2341" s="7"/>
      <c r="B2341" s="95"/>
      <c r="C2341" s="96"/>
      <c r="D2341" s="97"/>
      <c r="E2341" s="98"/>
      <c r="F2341" s="98"/>
      <c r="G2341" s="98"/>
      <c r="H2341" s="99"/>
      <c r="I2341" s="100"/>
      <c r="J2341" s="101"/>
      <c r="K2341" s="102"/>
      <c r="L2341" s="103"/>
      <c r="M2341" s="104" t="str">
        <f aca="false">IF(AND(LEN(C2341)&gt;0,LEN(D2341)&gt;0,LEN(E2341)&gt;0,LEN(F2341)&gt;0,LEN(G2341)&gt;0,LEN(J2341)&gt;0,LEN(K2341)&gt;0,LEN(L2341)&gt;0),"Conforme","No Conforme - Datos por completar")</f>
        <v>No Conforme - Datos por completar</v>
      </c>
    </row>
    <row r="2342" customFormat="false" ht="12.75" hidden="false" customHeight="false" outlineLevel="0" collapsed="false">
      <c r="A2342" s="7"/>
      <c r="B2342" s="95"/>
      <c r="C2342" s="96"/>
      <c r="D2342" s="97"/>
      <c r="E2342" s="98"/>
      <c r="F2342" s="98"/>
      <c r="G2342" s="98"/>
      <c r="H2342" s="99"/>
      <c r="I2342" s="100"/>
      <c r="J2342" s="101"/>
      <c r="K2342" s="102"/>
      <c r="L2342" s="103"/>
      <c r="M2342" s="104" t="str">
        <f aca="false">IF(AND(LEN(C2342)&gt;0,LEN(D2342)&gt;0,LEN(E2342)&gt;0,LEN(F2342)&gt;0,LEN(G2342)&gt;0,LEN(J2342)&gt;0,LEN(K2342)&gt;0,LEN(L2342)&gt;0),"Conforme","No Conforme - Datos por completar")</f>
        <v>No Conforme - Datos por completar</v>
      </c>
    </row>
    <row r="2343" customFormat="false" ht="12.75" hidden="false" customHeight="false" outlineLevel="0" collapsed="false">
      <c r="A2343" s="7"/>
      <c r="B2343" s="95"/>
      <c r="C2343" s="96"/>
      <c r="D2343" s="97"/>
      <c r="E2343" s="98"/>
      <c r="F2343" s="98"/>
      <c r="G2343" s="98"/>
      <c r="H2343" s="99"/>
      <c r="I2343" s="100"/>
      <c r="J2343" s="101"/>
      <c r="K2343" s="102"/>
      <c r="L2343" s="103"/>
      <c r="M2343" s="104" t="str">
        <f aca="false">IF(AND(LEN(C2343)&gt;0,LEN(D2343)&gt;0,LEN(E2343)&gt;0,LEN(F2343)&gt;0,LEN(G2343)&gt;0,LEN(J2343)&gt;0,LEN(K2343)&gt;0,LEN(L2343)&gt;0),"Conforme","No Conforme - Datos por completar")</f>
        <v>No Conforme - Datos por completar</v>
      </c>
    </row>
    <row r="2344" customFormat="false" ht="12.75" hidden="false" customHeight="false" outlineLevel="0" collapsed="false">
      <c r="A2344" s="7"/>
      <c r="B2344" s="95"/>
      <c r="C2344" s="96"/>
      <c r="D2344" s="97"/>
      <c r="E2344" s="98"/>
      <c r="F2344" s="98"/>
      <c r="G2344" s="98"/>
      <c r="H2344" s="99"/>
      <c r="I2344" s="100"/>
      <c r="J2344" s="101"/>
      <c r="K2344" s="102"/>
      <c r="L2344" s="103"/>
      <c r="M2344" s="104" t="str">
        <f aca="false">IF(AND(LEN(C2344)&gt;0,LEN(D2344)&gt;0,LEN(E2344)&gt;0,LEN(F2344)&gt;0,LEN(G2344)&gt;0,LEN(J2344)&gt;0,LEN(K2344)&gt;0,LEN(L2344)&gt;0),"Conforme","No Conforme - Datos por completar")</f>
        <v>No Conforme - Datos por completar</v>
      </c>
    </row>
    <row r="2345" customFormat="false" ht="12.75" hidden="false" customHeight="false" outlineLevel="0" collapsed="false">
      <c r="A2345" s="7"/>
      <c r="B2345" s="95"/>
      <c r="C2345" s="96"/>
      <c r="D2345" s="97"/>
      <c r="E2345" s="98"/>
      <c r="F2345" s="98"/>
      <c r="G2345" s="98"/>
      <c r="H2345" s="99"/>
      <c r="I2345" s="100"/>
      <c r="J2345" s="101"/>
      <c r="K2345" s="102"/>
      <c r="L2345" s="103"/>
      <c r="M2345" s="104" t="str">
        <f aca="false">IF(AND(LEN(C2345)&gt;0,LEN(D2345)&gt;0,LEN(E2345)&gt;0,LEN(F2345)&gt;0,LEN(G2345)&gt;0,LEN(J2345)&gt;0,LEN(K2345)&gt;0,LEN(L2345)&gt;0),"Conforme","No Conforme - Datos por completar")</f>
        <v>No Conforme - Datos por completar</v>
      </c>
    </row>
    <row r="2346" customFormat="false" ht="12.75" hidden="false" customHeight="false" outlineLevel="0" collapsed="false">
      <c r="A2346" s="7"/>
      <c r="B2346" s="95"/>
      <c r="C2346" s="96"/>
      <c r="D2346" s="97"/>
      <c r="E2346" s="98"/>
      <c r="F2346" s="98"/>
      <c r="G2346" s="98"/>
      <c r="H2346" s="99"/>
      <c r="I2346" s="100"/>
      <c r="J2346" s="101"/>
      <c r="K2346" s="102"/>
      <c r="L2346" s="103"/>
      <c r="M2346" s="104" t="str">
        <f aca="false">IF(AND(LEN(C2346)&gt;0,LEN(D2346)&gt;0,LEN(E2346)&gt;0,LEN(F2346)&gt;0,LEN(G2346)&gt;0,LEN(J2346)&gt;0,LEN(K2346)&gt;0,LEN(L2346)&gt;0),"Conforme","No Conforme - Datos por completar")</f>
        <v>No Conforme - Datos por completar</v>
      </c>
    </row>
    <row r="2347" customFormat="false" ht="12.75" hidden="false" customHeight="false" outlineLevel="0" collapsed="false">
      <c r="A2347" s="7"/>
      <c r="B2347" s="95"/>
      <c r="C2347" s="96"/>
      <c r="D2347" s="97"/>
      <c r="E2347" s="98"/>
      <c r="F2347" s="98"/>
      <c r="G2347" s="98"/>
      <c r="H2347" s="99"/>
      <c r="I2347" s="100"/>
      <c r="J2347" s="101"/>
      <c r="K2347" s="102"/>
      <c r="L2347" s="103"/>
      <c r="M2347" s="104" t="str">
        <f aca="false">IF(AND(LEN(C2347)&gt;0,LEN(D2347)&gt;0,LEN(E2347)&gt;0,LEN(F2347)&gt;0,LEN(G2347)&gt;0,LEN(J2347)&gt;0,LEN(K2347)&gt;0,LEN(L2347)&gt;0),"Conforme","No Conforme - Datos por completar")</f>
        <v>No Conforme - Datos por completar</v>
      </c>
    </row>
    <row r="2348" customFormat="false" ht="12.75" hidden="false" customHeight="false" outlineLevel="0" collapsed="false">
      <c r="A2348" s="7"/>
      <c r="B2348" s="95"/>
      <c r="C2348" s="96"/>
      <c r="D2348" s="97"/>
      <c r="E2348" s="98"/>
      <c r="F2348" s="98"/>
      <c r="G2348" s="98"/>
      <c r="H2348" s="99"/>
      <c r="I2348" s="100"/>
      <c r="J2348" s="101"/>
      <c r="K2348" s="102"/>
      <c r="L2348" s="103"/>
      <c r="M2348" s="104" t="str">
        <f aca="false">IF(AND(LEN(C2348)&gt;0,LEN(D2348)&gt;0,LEN(E2348)&gt;0,LEN(F2348)&gt;0,LEN(G2348)&gt;0,LEN(J2348)&gt;0,LEN(K2348)&gt;0,LEN(L2348)&gt;0),"Conforme","No Conforme - Datos por completar")</f>
        <v>No Conforme - Datos por completar</v>
      </c>
    </row>
    <row r="2349" customFormat="false" ht="12.75" hidden="false" customHeight="false" outlineLevel="0" collapsed="false">
      <c r="A2349" s="7"/>
      <c r="B2349" s="95"/>
      <c r="C2349" s="96"/>
      <c r="D2349" s="97"/>
      <c r="E2349" s="98"/>
      <c r="F2349" s="98"/>
      <c r="G2349" s="98"/>
      <c r="H2349" s="99"/>
      <c r="I2349" s="100"/>
      <c r="J2349" s="101"/>
      <c r="K2349" s="102"/>
      <c r="L2349" s="103"/>
      <c r="M2349" s="104" t="str">
        <f aca="false">IF(AND(LEN(C2349)&gt;0,LEN(D2349)&gt;0,LEN(E2349)&gt;0,LEN(F2349)&gt;0,LEN(G2349)&gt;0,LEN(J2349)&gt;0,LEN(K2349)&gt;0,LEN(L2349)&gt;0),"Conforme","No Conforme - Datos por completar")</f>
        <v>No Conforme - Datos por completar</v>
      </c>
    </row>
    <row r="2350" customFormat="false" ht="12.75" hidden="false" customHeight="false" outlineLevel="0" collapsed="false">
      <c r="A2350" s="7"/>
      <c r="B2350" s="95"/>
      <c r="C2350" s="96"/>
      <c r="D2350" s="97"/>
      <c r="E2350" s="98"/>
      <c r="F2350" s="98"/>
      <c r="G2350" s="98"/>
      <c r="H2350" s="99"/>
      <c r="I2350" s="100"/>
      <c r="J2350" s="101"/>
      <c r="K2350" s="102"/>
      <c r="L2350" s="103"/>
      <c r="M2350" s="104" t="str">
        <f aca="false">IF(AND(LEN(C2350)&gt;0,LEN(D2350)&gt;0,LEN(E2350)&gt;0,LEN(F2350)&gt;0,LEN(G2350)&gt;0,LEN(J2350)&gt;0,LEN(K2350)&gt;0,LEN(L2350)&gt;0),"Conforme","No Conforme - Datos por completar")</f>
        <v>No Conforme - Datos por completar</v>
      </c>
    </row>
    <row r="2351" customFormat="false" ht="12.75" hidden="false" customHeight="false" outlineLevel="0" collapsed="false">
      <c r="A2351" s="7"/>
      <c r="B2351" s="95"/>
      <c r="C2351" s="96"/>
      <c r="D2351" s="97"/>
      <c r="E2351" s="98"/>
      <c r="F2351" s="98"/>
      <c r="G2351" s="98"/>
      <c r="H2351" s="99"/>
      <c r="I2351" s="100"/>
      <c r="J2351" s="101"/>
      <c r="K2351" s="102"/>
      <c r="L2351" s="103"/>
      <c r="M2351" s="104" t="str">
        <f aca="false">IF(AND(LEN(C2351)&gt;0,LEN(D2351)&gt;0,LEN(E2351)&gt;0,LEN(F2351)&gt;0,LEN(G2351)&gt;0,LEN(J2351)&gt;0,LEN(K2351)&gt;0,LEN(L2351)&gt;0),"Conforme","No Conforme - Datos por completar")</f>
        <v>No Conforme - Datos por completar</v>
      </c>
    </row>
    <row r="2352" customFormat="false" ht="12.75" hidden="false" customHeight="false" outlineLevel="0" collapsed="false">
      <c r="A2352" s="7"/>
      <c r="B2352" s="95"/>
      <c r="C2352" s="96"/>
      <c r="D2352" s="97"/>
      <c r="E2352" s="98"/>
      <c r="F2352" s="98"/>
      <c r="G2352" s="98"/>
      <c r="H2352" s="99"/>
      <c r="I2352" s="100"/>
      <c r="J2352" s="101"/>
      <c r="K2352" s="102"/>
      <c r="L2352" s="103"/>
      <c r="M2352" s="104" t="str">
        <f aca="false">IF(AND(LEN(C2352)&gt;0,LEN(D2352)&gt;0,LEN(E2352)&gt;0,LEN(F2352)&gt;0,LEN(G2352)&gt;0,LEN(J2352)&gt;0,LEN(K2352)&gt;0,LEN(L2352)&gt;0),"Conforme","No Conforme - Datos por completar")</f>
        <v>No Conforme - Datos por completar</v>
      </c>
    </row>
    <row r="2353" customFormat="false" ht="12.75" hidden="false" customHeight="false" outlineLevel="0" collapsed="false">
      <c r="A2353" s="7"/>
      <c r="B2353" s="95"/>
      <c r="C2353" s="96"/>
      <c r="D2353" s="97"/>
      <c r="E2353" s="98"/>
      <c r="F2353" s="98"/>
      <c r="G2353" s="98"/>
      <c r="H2353" s="99"/>
      <c r="I2353" s="100"/>
      <c r="J2353" s="101"/>
      <c r="K2353" s="102"/>
      <c r="L2353" s="103"/>
      <c r="M2353" s="104" t="str">
        <f aca="false">IF(AND(LEN(C2353)&gt;0,LEN(D2353)&gt;0,LEN(E2353)&gt;0,LEN(F2353)&gt;0,LEN(G2353)&gt;0,LEN(J2353)&gt;0,LEN(K2353)&gt;0,LEN(L2353)&gt;0),"Conforme","No Conforme - Datos por completar")</f>
        <v>No Conforme - Datos por completar</v>
      </c>
    </row>
    <row r="2354" customFormat="false" ht="12.75" hidden="false" customHeight="false" outlineLevel="0" collapsed="false">
      <c r="A2354" s="7"/>
      <c r="B2354" s="95"/>
      <c r="C2354" s="96"/>
      <c r="D2354" s="97"/>
      <c r="E2354" s="98"/>
      <c r="F2354" s="98"/>
      <c r="G2354" s="98"/>
      <c r="H2354" s="99"/>
      <c r="I2354" s="100"/>
      <c r="J2354" s="101"/>
      <c r="K2354" s="102"/>
      <c r="L2354" s="103"/>
      <c r="M2354" s="104" t="str">
        <f aca="false">IF(AND(LEN(C2354)&gt;0,LEN(D2354)&gt;0,LEN(E2354)&gt;0,LEN(F2354)&gt;0,LEN(G2354)&gt;0,LEN(J2354)&gt;0,LEN(K2354)&gt;0,LEN(L2354)&gt;0),"Conforme","No Conforme - Datos por completar")</f>
        <v>No Conforme - Datos por completar</v>
      </c>
    </row>
    <row r="2355" customFormat="false" ht="12.75" hidden="false" customHeight="false" outlineLevel="0" collapsed="false">
      <c r="A2355" s="7"/>
      <c r="B2355" s="95"/>
      <c r="C2355" s="96"/>
      <c r="D2355" s="97"/>
      <c r="E2355" s="98"/>
      <c r="F2355" s="98"/>
      <c r="G2355" s="98"/>
      <c r="H2355" s="99"/>
      <c r="I2355" s="100"/>
      <c r="J2355" s="101"/>
      <c r="K2355" s="102"/>
      <c r="L2355" s="103"/>
      <c r="M2355" s="104" t="str">
        <f aca="false">IF(AND(LEN(C2355)&gt;0,LEN(D2355)&gt;0,LEN(E2355)&gt;0,LEN(F2355)&gt;0,LEN(G2355)&gt;0,LEN(J2355)&gt;0,LEN(K2355)&gt;0,LEN(L2355)&gt;0),"Conforme","No Conforme - Datos por completar")</f>
        <v>No Conforme - Datos por completar</v>
      </c>
    </row>
    <row r="2356" customFormat="false" ht="12.75" hidden="false" customHeight="false" outlineLevel="0" collapsed="false">
      <c r="A2356" s="7"/>
      <c r="B2356" s="95"/>
      <c r="C2356" s="96"/>
      <c r="D2356" s="97"/>
      <c r="E2356" s="98"/>
      <c r="F2356" s="98"/>
      <c r="G2356" s="98"/>
      <c r="H2356" s="99"/>
      <c r="I2356" s="100"/>
      <c r="J2356" s="101"/>
      <c r="K2356" s="102"/>
      <c r="L2356" s="103"/>
      <c r="M2356" s="104" t="str">
        <f aca="false">IF(AND(LEN(C2356)&gt;0,LEN(D2356)&gt;0,LEN(E2356)&gt;0,LEN(F2356)&gt;0,LEN(G2356)&gt;0,LEN(J2356)&gt;0,LEN(K2356)&gt;0,LEN(L2356)&gt;0),"Conforme","No Conforme - Datos por completar")</f>
        <v>No Conforme - Datos por completar</v>
      </c>
    </row>
    <row r="2357" customFormat="false" ht="12.75" hidden="false" customHeight="false" outlineLevel="0" collapsed="false">
      <c r="A2357" s="7"/>
      <c r="B2357" s="95"/>
      <c r="C2357" s="96"/>
      <c r="D2357" s="97"/>
      <c r="E2357" s="98"/>
      <c r="F2357" s="98"/>
      <c r="G2357" s="98"/>
      <c r="H2357" s="99"/>
      <c r="I2357" s="100"/>
      <c r="J2357" s="101"/>
      <c r="K2357" s="102"/>
      <c r="L2357" s="103"/>
      <c r="M2357" s="104" t="str">
        <f aca="false">IF(AND(LEN(C2357)&gt;0,LEN(D2357)&gt;0,LEN(E2357)&gt;0,LEN(F2357)&gt;0,LEN(G2357)&gt;0,LEN(J2357)&gt;0,LEN(K2357)&gt;0,LEN(L2357)&gt;0),"Conforme","No Conforme - Datos por completar")</f>
        <v>No Conforme - Datos por completar</v>
      </c>
    </row>
    <row r="2358" customFormat="false" ht="12.75" hidden="false" customHeight="false" outlineLevel="0" collapsed="false">
      <c r="A2358" s="7"/>
      <c r="B2358" s="95"/>
      <c r="C2358" s="96"/>
      <c r="D2358" s="97"/>
      <c r="E2358" s="98"/>
      <c r="F2358" s="98"/>
      <c r="G2358" s="98"/>
      <c r="H2358" s="99"/>
      <c r="I2358" s="100"/>
      <c r="J2358" s="101"/>
      <c r="K2358" s="102"/>
      <c r="L2358" s="103"/>
      <c r="M2358" s="104" t="str">
        <f aca="false">IF(AND(LEN(C2358)&gt;0,LEN(D2358)&gt;0,LEN(E2358)&gt;0,LEN(F2358)&gt;0,LEN(G2358)&gt;0,LEN(J2358)&gt;0,LEN(K2358)&gt;0,LEN(L2358)&gt;0),"Conforme","No Conforme - Datos por completar")</f>
        <v>No Conforme - Datos por completar</v>
      </c>
    </row>
    <row r="2359" customFormat="false" ht="12.75" hidden="false" customHeight="false" outlineLevel="0" collapsed="false">
      <c r="A2359" s="7"/>
      <c r="B2359" s="95"/>
      <c r="C2359" s="96"/>
      <c r="D2359" s="97"/>
      <c r="E2359" s="98"/>
      <c r="F2359" s="98"/>
      <c r="G2359" s="98"/>
      <c r="H2359" s="99"/>
      <c r="I2359" s="100"/>
      <c r="J2359" s="101"/>
      <c r="K2359" s="102"/>
      <c r="L2359" s="103"/>
      <c r="M2359" s="104" t="str">
        <f aca="false">IF(AND(LEN(C2359)&gt;0,LEN(D2359)&gt;0,LEN(E2359)&gt;0,LEN(F2359)&gt;0,LEN(G2359)&gt;0,LEN(J2359)&gt;0,LEN(K2359)&gt;0,LEN(L2359)&gt;0),"Conforme","No Conforme - Datos por completar")</f>
        <v>No Conforme - Datos por completar</v>
      </c>
    </row>
    <row r="2360" customFormat="false" ht="12.75" hidden="false" customHeight="false" outlineLevel="0" collapsed="false">
      <c r="A2360" s="7"/>
      <c r="B2360" s="95"/>
      <c r="C2360" s="96"/>
      <c r="D2360" s="97"/>
      <c r="E2360" s="98"/>
      <c r="F2360" s="98"/>
      <c r="G2360" s="98"/>
      <c r="H2360" s="99"/>
      <c r="I2360" s="100"/>
      <c r="J2360" s="101"/>
      <c r="K2360" s="102"/>
      <c r="L2360" s="103"/>
      <c r="M2360" s="104" t="str">
        <f aca="false">IF(AND(LEN(C2360)&gt;0,LEN(D2360)&gt;0,LEN(E2360)&gt;0,LEN(F2360)&gt;0,LEN(G2360)&gt;0,LEN(J2360)&gt;0,LEN(K2360)&gt;0,LEN(L2360)&gt;0),"Conforme","No Conforme - Datos por completar")</f>
        <v>No Conforme - Datos por completar</v>
      </c>
    </row>
    <row r="2361" customFormat="false" ht="12.75" hidden="false" customHeight="false" outlineLevel="0" collapsed="false">
      <c r="A2361" s="7"/>
      <c r="B2361" s="95"/>
      <c r="C2361" s="96"/>
      <c r="D2361" s="97"/>
      <c r="E2361" s="98"/>
      <c r="F2361" s="98"/>
      <c r="G2361" s="98"/>
      <c r="H2361" s="99"/>
      <c r="I2361" s="100"/>
      <c r="J2361" s="101"/>
      <c r="K2361" s="102"/>
      <c r="L2361" s="103"/>
      <c r="M2361" s="104" t="str">
        <f aca="false">IF(AND(LEN(C2361)&gt;0,LEN(D2361)&gt;0,LEN(E2361)&gt;0,LEN(F2361)&gt;0,LEN(G2361)&gt;0,LEN(J2361)&gt;0,LEN(K2361)&gt;0,LEN(L2361)&gt;0),"Conforme","No Conforme - Datos por completar")</f>
        <v>No Conforme - Datos por completar</v>
      </c>
    </row>
    <row r="2362" customFormat="false" ht="12.75" hidden="false" customHeight="false" outlineLevel="0" collapsed="false">
      <c r="A2362" s="7"/>
      <c r="B2362" s="95"/>
      <c r="C2362" s="96"/>
      <c r="D2362" s="97"/>
      <c r="E2362" s="98"/>
      <c r="F2362" s="98"/>
      <c r="G2362" s="98"/>
      <c r="H2362" s="99"/>
      <c r="I2362" s="100"/>
      <c r="J2362" s="101"/>
      <c r="K2362" s="102"/>
      <c r="L2362" s="103"/>
      <c r="M2362" s="104" t="str">
        <f aca="false">IF(AND(LEN(C2362)&gt;0,LEN(D2362)&gt;0,LEN(E2362)&gt;0,LEN(F2362)&gt;0,LEN(G2362)&gt;0,LEN(J2362)&gt;0,LEN(K2362)&gt;0,LEN(L2362)&gt;0),"Conforme","No Conforme - Datos por completar")</f>
        <v>No Conforme - Datos por completar</v>
      </c>
    </row>
    <row r="2363" customFormat="false" ht="12.75" hidden="false" customHeight="false" outlineLevel="0" collapsed="false">
      <c r="A2363" s="7"/>
      <c r="B2363" s="95"/>
      <c r="C2363" s="96"/>
      <c r="D2363" s="97"/>
      <c r="E2363" s="98"/>
      <c r="F2363" s="98"/>
      <c r="G2363" s="98"/>
      <c r="H2363" s="99"/>
      <c r="I2363" s="100"/>
      <c r="J2363" s="101"/>
      <c r="K2363" s="102"/>
      <c r="L2363" s="103"/>
      <c r="M2363" s="104" t="str">
        <f aca="false">IF(AND(LEN(C2363)&gt;0,LEN(D2363)&gt;0,LEN(E2363)&gt;0,LEN(F2363)&gt;0,LEN(G2363)&gt;0,LEN(J2363)&gt;0,LEN(K2363)&gt;0,LEN(L2363)&gt;0),"Conforme","No Conforme - Datos por completar")</f>
        <v>No Conforme - Datos por completar</v>
      </c>
    </row>
    <row r="2364" customFormat="false" ht="12.75" hidden="false" customHeight="false" outlineLevel="0" collapsed="false">
      <c r="A2364" s="7"/>
      <c r="B2364" s="95"/>
      <c r="C2364" s="96"/>
      <c r="D2364" s="97"/>
      <c r="E2364" s="98"/>
      <c r="F2364" s="98"/>
      <c r="G2364" s="98"/>
      <c r="H2364" s="99"/>
      <c r="I2364" s="100"/>
      <c r="J2364" s="101"/>
      <c r="K2364" s="102"/>
      <c r="L2364" s="103"/>
      <c r="M2364" s="104" t="str">
        <f aca="false">IF(AND(LEN(C2364)&gt;0,LEN(D2364)&gt;0,LEN(E2364)&gt;0,LEN(F2364)&gt;0,LEN(G2364)&gt;0,LEN(J2364)&gt;0,LEN(K2364)&gt;0,LEN(L2364)&gt;0),"Conforme","No Conforme - Datos por completar")</f>
        <v>No Conforme - Datos por completar</v>
      </c>
    </row>
    <row r="2365" customFormat="false" ht="12.75" hidden="false" customHeight="false" outlineLevel="0" collapsed="false">
      <c r="A2365" s="7"/>
      <c r="B2365" s="95"/>
      <c r="C2365" s="96"/>
      <c r="D2365" s="97"/>
      <c r="E2365" s="98"/>
      <c r="F2365" s="98"/>
      <c r="G2365" s="98"/>
      <c r="H2365" s="99"/>
      <c r="I2365" s="100"/>
      <c r="J2365" s="101"/>
      <c r="K2365" s="102"/>
      <c r="L2365" s="103"/>
      <c r="M2365" s="104" t="str">
        <f aca="false">IF(AND(LEN(C2365)&gt;0,LEN(D2365)&gt;0,LEN(E2365)&gt;0,LEN(F2365)&gt;0,LEN(G2365)&gt;0,LEN(J2365)&gt;0,LEN(K2365)&gt;0,LEN(L2365)&gt;0),"Conforme","No Conforme - Datos por completar")</f>
        <v>No Conforme - Datos por completar</v>
      </c>
    </row>
    <row r="2366" customFormat="false" ht="12.75" hidden="false" customHeight="false" outlineLevel="0" collapsed="false">
      <c r="A2366" s="7"/>
      <c r="B2366" s="95"/>
      <c r="C2366" s="96"/>
      <c r="D2366" s="97"/>
      <c r="E2366" s="98"/>
      <c r="F2366" s="98"/>
      <c r="G2366" s="98"/>
      <c r="H2366" s="99"/>
      <c r="I2366" s="100"/>
      <c r="J2366" s="101"/>
      <c r="K2366" s="102"/>
      <c r="L2366" s="103"/>
      <c r="M2366" s="104" t="str">
        <f aca="false">IF(AND(LEN(C2366)&gt;0,LEN(D2366)&gt;0,LEN(E2366)&gt;0,LEN(F2366)&gt;0,LEN(G2366)&gt;0,LEN(J2366)&gt;0,LEN(K2366)&gt;0,LEN(L2366)&gt;0),"Conforme","No Conforme - Datos por completar")</f>
        <v>No Conforme - Datos por completar</v>
      </c>
    </row>
    <row r="2367" customFormat="false" ht="12.75" hidden="false" customHeight="false" outlineLevel="0" collapsed="false">
      <c r="A2367" s="7"/>
      <c r="B2367" s="95"/>
      <c r="C2367" s="96"/>
      <c r="D2367" s="97"/>
      <c r="E2367" s="98"/>
      <c r="F2367" s="98"/>
      <c r="G2367" s="98"/>
      <c r="H2367" s="99"/>
      <c r="I2367" s="100"/>
      <c r="J2367" s="101"/>
      <c r="K2367" s="102"/>
      <c r="L2367" s="103"/>
      <c r="M2367" s="104" t="str">
        <f aca="false">IF(AND(LEN(C2367)&gt;0,LEN(D2367)&gt;0,LEN(E2367)&gt;0,LEN(F2367)&gt;0,LEN(G2367)&gt;0,LEN(J2367)&gt;0,LEN(K2367)&gt;0,LEN(L2367)&gt;0),"Conforme","No Conforme - Datos por completar")</f>
        <v>No Conforme - Datos por completar</v>
      </c>
    </row>
    <row r="2368" customFormat="false" ht="12.75" hidden="false" customHeight="false" outlineLevel="0" collapsed="false">
      <c r="A2368" s="7"/>
      <c r="B2368" s="95"/>
      <c r="C2368" s="96"/>
      <c r="D2368" s="97"/>
      <c r="E2368" s="98"/>
      <c r="F2368" s="98"/>
      <c r="G2368" s="98"/>
      <c r="H2368" s="99"/>
      <c r="I2368" s="100"/>
      <c r="J2368" s="101"/>
      <c r="K2368" s="102"/>
      <c r="L2368" s="103"/>
      <c r="M2368" s="104" t="str">
        <f aca="false">IF(AND(LEN(C2368)&gt;0,LEN(D2368)&gt;0,LEN(E2368)&gt;0,LEN(F2368)&gt;0,LEN(G2368)&gt;0,LEN(J2368)&gt;0,LEN(K2368)&gt;0,LEN(L2368)&gt;0),"Conforme","No Conforme - Datos por completar")</f>
        <v>No Conforme - Datos por completar</v>
      </c>
    </row>
    <row r="2369" customFormat="false" ht="12.75" hidden="false" customHeight="false" outlineLevel="0" collapsed="false">
      <c r="A2369" s="7"/>
      <c r="B2369" s="95"/>
      <c r="C2369" s="96"/>
      <c r="D2369" s="97"/>
      <c r="E2369" s="98"/>
      <c r="F2369" s="98"/>
      <c r="G2369" s="98"/>
      <c r="H2369" s="99"/>
      <c r="I2369" s="100"/>
      <c r="J2369" s="101"/>
      <c r="K2369" s="102"/>
      <c r="L2369" s="103"/>
      <c r="M2369" s="104" t="str">
        <f aca="false">IF(AND(LEN(C2369)&gt;0,LEN(D2369)&gt;0,LEN(E2369)&gt;0,LEN(F2369)&gt;0,LEN(G2369)&gt;0,LEN(J2369)&gt;0,LEN(K2369)&gt;0,LEN(L2369)&gt;0),"Conforme","No Conforme - Datos por completar")</f>
        <v>No Conforme - Datos por completar</v>
      </c>
    </row>
    <row r="2370" customFormat="false" ht="12.75" hidden="false" customHeight="false" outlineLevel="0" collapsed="false">
      <c r="A2370" s="7"/>
      <c r="B2370" s="95"/>
      <c r="C2370" s="96"/>
      <c r="D2370" s="97"/>
      <c r="E2370" s="98"/>
      <c r="F2370" s="98"/>
      <c r="G2370" s="98"/>
      <c r="H2370" s="99"/>
      <c r="I2370" s="100"/>
      <c r="J2370" s="101"/>
      <c r="K2370" s="102"/>
      <c r="L2370" s="103"/>
      <c r="M2370" s="104" t="str">
        <f aca="false">IF(AND(LEN(C2370)&gt;0,LEN(D2370)&gt;0,LEN(E2370)&gt;0,LEN(F2370)&gt;0,LEN(G2370)&gt;0,LEN(J2370)&gt;0,LEN(K2370)&gt;0,LEN(L2370)&gt;0),"Conforme","No Conforme - Datos por completar")</f>
        <v>No Conforme - Datos por completar</v>
      </c>
    </row>
    <row r="2371" customFormat="false" ht="12.75" hidden="false" customHeight="false" outlineLevel="0" collapsed="false">
      <c r="A2371" s="7"/>
      <c r="B2371" s="95"/>
      <c r="C2371" s="96"/>
      <c r="D2371" s="97"/>
      <c r="E2371" s="98"/>
      <c r="F2371" s="98"/>
      <c r="G2371" s="98"/>
      <c r="H2371" s="99"/>
      <c r="I2371" s="100"/>
      <c r="J2371" s="101"/>
      <c r="K2371" s="102"/>
      <c r="L2371" s="103"/>
      <c r="M2371" s="104" t="str">
        <f aca="false">IF(AND(LEN(C2371)&gt;0,LEN(D2371)&gt;0,LEN(E2371)&gt;0,LEN(F2371)&gt;0,LEN(G2371)&gt;0,LEN(J2371)&gt;0,LEN(K2371)&gt;0,LEN(L2371)&gt;0),"Conforme","No Conforme - Datos por completar")</f>
        <v>No Conforme - Datos por completar</v>
      </c>
    </row>
    <row r="2372" customFormat="false" ht="12.75" hidden="false" customHeight="false" outlineLevel="0" collapsed="false">
      <c r="A2372" s="7"/>
      <c r="B2372" s="95"/>
      <c r="C2372" s="96"/>
      <c r="D2372" s="97"/>
      <c r="E2372" s="98"/>
      <c r="F2372" s="98"/>
      <c r="G2372" s="98"/>
      <c r="H2372" s="99"/>
      <c r="I2372" s="100"/>
      <c r="J2372" s="101"/>
      <c r="K2372" s="102"/>
      <c r="L2372" s="103"/>
      <c r="M2372" s="104" t="str">
        <f aca="false">IF(AND(LEN(C2372)&gt;0,LEN(D2372)&gt;0,LEN(E2372)&gt;0,LEN(F2372)&gt;0,LEN(G2372)&gt;0,LEN(J2372)&gt;0,LEN(K2372)&gt;0,LEN(L2372)&gt;0),"Conforme","No Conforme - Datos por completar")</f>
        <v>No Conforme - Datos por completar</v>
      </c>
    </row>
    <row r="2373" customFormat="false" ht="12.75" hidden="false" customHeight="false" outlineLevel="0" collapsed="false">
      <c r="A2373" s="7"/>
      <c r="B2373" s="95"/>
      <c r="C2373" s="96"/>
      <c r="D2373" s="97"/>
      <c r="E2373" s="98"/>
      <c r="F2373" s="98"/>
      <c r="G2373" s="98"/>
      <c r="H2373" s="99"/>
      <c r="I2373" s="100"/>
      <c r="J2373" s="101"/>
      <c r="K2373" s="102"/>
      <c r="L2373" s="103"/>
      <c r="M2373" s="104" t="str">
        <f aca="false">IF(AND(LEN(C2373)&gt;0,LEN(D2373)&gt;0,LEN(E2373)&gt;0,LEN(F2373)&gt;0,LEN(G2373)&gt;0,LEN(J2373)&gt;0,LEN(K2373)&gt;0,LEN(L2373)&gt;0),"Conforme","No Conforme - Datos por completar")</f>
        <v>No Conforme - Datos por completar</v>
      </c>
    </row>
    <row r="2374" customFormat="false" ht="12.75" hidden="false" customHeight="false" outlineLevel="0" collapsed="false">
      <c r="A2374" s="7"/>
      <c r="B2374" s="95"/>
      <c r="C2374" s="96"/>
      <c r="D2374" s="97"/>
      <c r="E2374" s="98"/>
      <c r="F2374" s="98"/>
      <c r="G2374" s="98"/>
      <c r="H2374" s="99"/>
      <c r="I2374" s="100"/>
      <c r="J2374" s="101"/>
      <c r="K2374" s="102"/>
      <c r="L2374" s="103"/>
      <c r="M2374" s="104" t="str">
        <f aca="false">IF(AND(LEN(C2374)&gt;0,LEN(D2374)&gt;0,LEN(E2374)&gt;0,LEN(F2374)&gt;0,LEN(G2374)&gt;0,LEN(J2374)&gt;0,LEN(K2374)&gt;0,LEN(L2374)&gt;0),"Conforme","No Conforme - Datos por completar")</f>
        <v>No Conforme - Datos por completar</v>
      </c>
    </row>
    <row r="2375" customFormat="false" ht="12.75" hidden="false" customHeight="false" outlineLevel="0" collapsed="false">
      <c r="A2375" s="7"/>
      <c r="B2375" s="95"/>
      <c r="C2375" s="96"/>
      <c r="D2375" s="97"/>
      <c r="E2375" s="98"/>
      <c r="F2375" s="98"/>
      <c r="G2375" s="98"/>
      <c r="H2375" s="99"/>
      <c r="I2375" s="100"/>
      <c r="J2375" s="101"/>
      <c r="K2375" s="102"/>
      <c r="L2375" s="103"/>
      <c r="M2375" s="104" t="str">
        <f aca="false">IF(AND(LEN(C2375)&gt;0,LEN(D2375)&gt;0,LEN(E2375)&gt;0,LEN(F2375)&gt;0,LEN(G2375)&gt;0,LEN(J2375)&gt;0,LEN(K2375)&gt;0,LEN(L2375)&gt;0),"Conforme","No Conforme - Datos por completar")</f>
        <v>No Conforme - Datos por completar</v>
      </c>
    </row>
    <row r="2376" customFormat="false" ht="12.75" hidden="false" customHeight="false" outlineLevel="0" collapsed="false">
      <c r="A2376" s="7"/>
      <c r="B2376" s="95"/>
      <c r="C2376" s="96"/>
      <c r="D2376" s="97"/>
      <c r="E2376" s="98"/>
      <c r="F2376" s="98"/>
      <c r="G2376" s="98"/>
      <c r="H2376" s="99"/>
      <c r="I2376" s="100"/>
      <c r="J2376" s="101"/>
      <c r="K2376" s="102"/>
      <c r="L2376" s="103"/>
      <c r="M2376" s="104" t="str">
        <f aca="false">IF(AND(LEN(C2376)&gt;0,LEN(D2376)&gt;0,LEN(E2376)&gt;0,LEN(F2376)&gt;0,LEN(G2376)&gt;0,LEN(J2376)&gt;0,LEN(K2376)&gt;0,LEN(L2376)&gt;0),"Conforme","No Conforme - Datos por completar")</f>
        <v>No Conforme - Datos por completar</v>
      </c>
    </row>
    <row r="2377" customFormat="false" ht="12.75" hidden="false" customHeight="false" outlineLevel="0" collapsed="false">
      <c r="A2377" s="7"/>
      <c r="B2377" s="95"/>
      <c r="C2377" s="96"/>
      <c r="D2377" s="97"/>
      <c r="E2377" s="98"/>
      <c r="F2377" s="98"/>
      <c r="G2377" s="98"/>
      <c r="H2377" s="99"/>
      <c r="I2377" s="100"/>
      <c r="J2377" s="101"/>
      <c r="K2377" s="102"/>
      <c r="L2377" s="103"/>
      <c r="M2377" s="104" t="str">
        <f aca="false">IF(AND(LEN(C2377)&gt;0,LEN(D2377)&gt;0,LEN(E2377)&gt;0,LEN(F2377)&gt;0,LEN(G2377)&gt;0,LEN(J2377)&gt;0,LEN(K2377)&gt;0,LEN(L2377)&gt;0),"Conforme","No Conforme - Datos por completar")</f>
        <v>No Conforme - Datos por completar</v>
      </c>
    </row>
    <row r="2378" customFormat="false" ht="12.75" hidden="false" customHeight="false" outlineLevel="0" collapsed="false">
      <c r="A2378" s="7"/>
      <c r="B2378" s="95"/>
      <c r="C2378" s="96"/>
      <c r="D2378" s="97"/>
      <c r="E2378" s="98"/>
      <c r="F2378" s="98"/>
      <c r="G2378" s="98"/>
      <c r="H2378" s="99"/>
      <c r="I2378" s="100"/>
      <c r="J2378" s="101"/>
      <c r="K2378" s="102"/>
      <c r="L2378" s="103"/>
      <c r="M2378" s="104" t="str">
        <f aca="false">IF(AND(LEN(C2378)&gt;0,LEN(D2378)&gt;0,LEN(E2378)&gt;0,LEN(F2378)&gt;0,LEN(G2378)&gt;0,LEN(J2378)&gt;0,LEN(K2378)&gt;0,LEN(L2378)&gt;0),"Conforme","No Conforme - Datos por completar")</f>
        <v>No Conforme - Datos por completar</v>
      </c>
    </row>
    <row r="2379" customFormat="false" ht="12.75" hidden="false" customHeight="false" outlineLevel="0" collapsed="false">
      <c r="A2379" s="7"/>
      <c r="B2379" s="95"/>
      <c r="C2379" s="96"/>
      <c r="D2379" s="97"/>
      <c r="E2379" s="98"/>
      <c r="F2379" s="98"/>
      <c r="G2379" s="98"/>
      <c r="H2379" s="99"/>
      <c r="I2379" s="100"/>
      <c r="J2379" s="101"/>
      <c r="K2379" s="102"/>
      <c r="L2379" s="103"/>
      <c r="M2379" s="104" t="str">
        <f aca="false">IF(AND(LEN(C2379)&gt;0,LEN(D2379)&gt;0,LEN(E2379)&gt;0,LEN(F2379)&gt;0,LEN(G2379)&gt;0,LEN(J2379)&gt;0,LEN(K2379)&gt;0,LEN(L2379)&gt;0),"Conforme","No Conforme - Datos por completar")</f>
        <v>No Conforme - Datos por completar</v>
      </c>
    </row>
    <row r="2380" customFormat="false" ht="12.75" hidden="false" customHeight="false" outlineLevel="0" collapsed="false">
      <c r="A2380" s="7"/>
      <c r="B2380" s="95"/>
      <c r="C2380" s="96"/>
      <c r="D2380" s="97"/>
      <c r="E2380" s="98"/>
      <c r="F2380" s="98"/>
      <c r="G2380" s="98"/>
      <c r="H2380" s="99"/>
      <c r="I2380" s="100"/>
      <c r="J2380" s="101"/>
      <c r="K2380" s="102"/>
      <c r="L2380" s="103"/>
      <c r="M2380" s="104" t="str">
        <f aca="false">IF(AND(LEN(C2380)&gt;0,LEN(D2380)&gt;0,LEN(E2380)&gt;0,LEN(F2380)&gt;0,LEN(G2380)&gt;0,LEN(J2380)&gt;0,LEN(K2380)&gt;0,LEN(L2380)&gt;0),"Conforme","No Conforme - Datos por completar")</f>
        <v>No Conforme - Datos por completar</v>
      </c>
    </row>
    <row r="2381" customFormat="false" ht="12.75" hidden="false" customHeight="false" outlineLevel="0" collapsed="false">
      <c r="A2381" s="7"/>
      <c r="B2381" s="95"/>
      <c r="C2381" s="96"/>
      <c r="D2381" s="97"/>
      <c r="E2381" s="98"/>
      <c r="F2381" s="98"/>
      <c r="G2381" s="98"/>
      <c r="H2381" s="99"/>
      <c r="I2381" s="100"/>
      <c r="J2381" s="101"/>
      <c r="K2381" s="102"/>
      <c r="L2381" s="103"/>
      <c r="M2381" s="104" t="str">
        <f aca="false">IF(AND(LEN(C2381)&gt;0,LEN(D2381)&gt;0,LEN(E2381)&gt;0,LEN(F2381)&gt;0,LEN(G2381)&gt;0,LEN(J2381)&gt;0,LEN(K2381)&gt;0,LEN(L2381)&gt;0),"Conforme","No Conforme - Datos por completar")</f>
        <v>No Conforme - Datos por completar</v>
      </c>
    </row>
    <row r="2382" customFormat="false" ht="12.75" hidden="false" customHeight="false" outlineLevel="0" collapsed="false">
      <c r="A2382" s="7"/>
      <c r="B2382" s="95"/>
      <c r="C2382" s="96"/>
      <c r="D2382" s="97"/>
      <c r="E2382" s="98"/>
      <c r="F2382" s="98"/>
      <c r="G2382" s="98"/>
      <c r="H2382" s="99"/>
      <c r="I2382" s="100"/>
      <c r="J2382" s="101"/>
      <c r="K2382" s="102"/>
      <c r="L2382" s="103"/>
      <c r="M2382" s="104" t="str">
        <f aca="false">IF(AND(LEN(C2382)&gt;0,LEN(D2382)&gt;0,LEN(E2382)&gt;0,LEN(F2382)&gt;0,LEN(G2382)&gt;0,LEN(J2382)&gt;0,LEN(K2382)&gt;0,LEN(L2382)&gt;0),"Conforme","No Conforme - Datos por completar")</f>
        <v>No Conforme - Datos por completar</v>
      </c>
    </row>
    <row r="2383" customFormat="false" ht="12.75" hidden="false" customHeight="false" outlineLevel="0" collapsed="false">
      <c r="A2383" s="7"/>
      <c r="B2383" s="95"/>
      <c r="C2383" s="96"/>
      <c r="D2383" s="97"/>
      <c r="E2383" s="98"/>
      <c r="F2383" s="98"/>
      <c r="G2383" s="98"/>
      <c r="H2383" s="99"/>
      <c r="I2383" s="100"/>
      <c r="J2383" s="101"/>
      <c r="K2383" s="102"/>
      <c r="L2383" s="103"/>
      <c r="M2383" s="104" t="str">
        <f aca="false">IF(AND(LEN(C2383)&gt;0,LEN(D2383)&gt;0,LEN(E2383)&gt;0,LEN(F2383)&gt;0,LEN(G2383)&gt;0,LEN(J2383)&gt;0,LEN(K2383)&gt;0,LEN(L2383)&gt;0),"Conforme","No Conforme - Datos por completar")</f>
        <v>No Conforme - Datos por completar</v>
      </c>
    </row>
    <row r="2384" customFormat="false" ht="12.75" hidden="false" customHeight="false" outlineLevel="0" collapsed="false">
      <c r="A2384" s="7"/>
      <c r="B2384" s="95"/>
      <c r="C2384" s="96"/>
      <c r="D2384" s="97"/>
      <c r="E2384" s="98"/>
      <c r="F2384" s="98"/>
      <c r="G2384" s="98"/>
      <c r="H2384" s="99"/>
      <c r="I2384" s="100"/>
      <c r="J2384" s="101"/>
      <c r="K2384" s="102"/>
      <c r="L2384" s="103"/>
      <c r="M2384" s="104" t="str">
        <f aca="false">IF(AND(LEN(C2384)&gt;0,LEN(D2384)&gt;0,LEN(E2384)&gt;0,LEN(F2384)&gt;0,LEN(G2384)&gt;0,LEN(J2384)&gt;0,LEN(K2384)&gt;0,LEN(L2384)&gt;0),"Conforme","No Conforme - Datos por completar")</f>
        <v>No Conforme - Datos por completar</v>
      </c>
    </row>
    <row r="2385" customFormat="false" ht="12.75" hidden="false" customHeight="false" outlineLevel="0" collapsed="false">
      <c r="A2385" s="7"/>
      <c r="B2385" s="95"/>
      <c r="C2385" s="96"/>
      <c r="D2385" s="97"/>
      <c r="E2385" s="98"/>
      <c r="F2385" s="98"/>
      <c r="G2385" s="98"/>
      <c r="H2385" s="99"/>
      <c r="I2385" s="100"/>
      <c r="J2385" s="101"/>
      <c r="K2385" s="102"/>
      <c r="L2385" s="103"/>
      <c r="M2385" s="104" t="str">
        <f aca="false">IF(AND(LEN(C2385)&gt;0,LEN(D2385)&gt;0,LEN(E2385)&gt;0,LEN(F2385)&gt;0,LEN(G2385)&gt;0,LEN(J2385)&gt;0,LEN(K2385)&gt;0,LEN(L2385)&gt;0),"Conforme","No Conforme - Datos por completar")</f>
        <v>No Conforme - Datos por completar</v>
      </c>
    </row>
    <row r="2386" customFormat="false" ht="12.75" hidden="false" customHeight="false" outlineLevel="0" collapsed="false">
      <c r="A2386" s="7"/>
      <c r="B2386" s="95"/>
      <c r="C2386" s="96"/>
      <c r="D2386" s="97"/>
      <c r="E2386" s="98"/>
      <c r="F2386" s="98"/>
      <c r="G2386" s="98"/>
      <c r="H2386" s="99"/>
      <c r="I2386" s="100"/>
      <c r="J2386" s="101"/>
      <c r="K2386" s="102"/>
      <c r="L2386" s="103"/>
      <c r="M2386" s="104" t="str">
        <f aca="false">IF(AND(LEN(C2386)&gt;0,LEN(D2386)&gt;0,LEN(E2386)&gt;0,LEN(F2386)&gt;0,LEN(G2386)&gt;0,LEN(J2386)&gt;0,LEN(K2386)&gt;0,LEN(L2386)&gt;0),"Conforme","No Conforme - Datos por completar")</f>
        <v>No Conforme - Datos por completar</v>
      </c>
    </row>
    <row r="2387" customFormat="false" ht="12.75" hidden="false" customHeight="false" outlineLevel="0" collapsed="false">
      <c r="A2387" s="7"/>
      <c r="B2387" s="95"/>
      <c r="C2387" s="96"/>
      <c r="D2387" s="97"/>
      <c r="E2387" s="98"/>
      <c r="F2387" s="98"/>
      <c r="G2387" s="98"/>
      <c r="H2387" s="99"/>
      <c r="I2387" s="100"/>
      <c r="J2387" s="101"/>
      <c r="K2387" s="102"/>
      <c r="L2387" s="103"/>
      <c r="M2387" s="104" t="str">
        <f aca="false">IF(AND(LEN(C2387)&gt;0,LEN(D2387)&gt;0,LEN(E2387)&gt;0,LEN(F2387)&gt;0,LEN(G2387)&gt;0,LEN(J2387)&gt;0,LEN(K2387)&gt;0,LEN(L2387)&gt;0),"Conforme","No Conforme - Datos por completar")</f>
        <v>No Conforme - Datos por completar</v>
      </c>
    </row>
    <row r="2388" customFormat="false" ht="12.75" hidden="false" customHeight="false" outlineLevel="0" collapsed="false">
      <c r="A2388" s="7"/>
      <c r="B2388" s="95"/>
      <c r="C2388" s="96"/>
      <c r="D2388" s="97"/>
      <c r="E2388" s="98"/>
      <c r="F2388" s="98"/>
      <c r="G2388" s="98"/>
      <c r="H2388" s="99"/>
      <c r="I2388" s="100"/>
      <c r="J2388" s="101"/>
      <c r="K2388" s="102"/>
      <c r="L2388" s="103"/>
      <c r="M2388" s="104" t="str">
        <f aca="false">IF(AND(LEN(C2388)&gt;0,LEN(D2388)&gt;0,LEN(E2388)&gt;0,LEN(F2388)&gt;0,LEN(G2388)&gt;0,LEN(J2388)&gt;0,LEN(K2388)&gt;0,LEN(L2388)&gt;0),"Conforme","No Conforme - Datos por completar")</f>
        <v>No Conforme - Datos por completar</v>
      </c>
    </row>
    <row r="2389" customFormat="false" ht="12.75" hidden="false" customHeight="false" outlineLevel="0" collapsed="false">
      <c r="A2389" s="7"/>
      <c r="B2389" s="95"/>
      <c r="C2389" s="96"/>
      <c r="D2389" s="97"/>
      <c r="E2389" s="98"/>
      <c r="F2389" s="98"/>
      <c r="G2389" s="98"/>
      <c r="H2389" s="99"/>
      <c r="I2389" s="100"/>
      <c r="J2389" s="101"/>
      <c r="K2389" s="102"/>
      <c r="L2389" s="103"/>
      <c r="M2389" s="104" t="str">
        <f aca="false">IF(AND(LEN(C2389)&gt;0,LEN(D2389)&gt;0,LEN(E2389)&gt;0,LEN(F2389)&gt;0,LEN(G2389)&gt;0,LEN(J2389)&gt;0,LEN(K2389)&gt;0,LEN(L2389)&gt;0),"Conforme","No Conforme - Datos por completar")</f>
        <v>No Conforme - Datos por completar</v>
      </c>
    </row>
    <row r="2390" customFormat="false" ht="12.75" hidden="false" customHeight="false" outlineLevel="0" collapsed="false">
      <c r="A2390" s="7"/>
      <c r="B2390" s="95"/>
      <c r="C2390" s="96"/>
      <c r="D2390" s="97"/>
      <c r="E2390" s="98"/>
      <c r="F2390" s="98"/>
      <c r="G2390" s="98"/>
      <c r="H2390" s="99"/>
      <c r="I2390" s="100"/>
      <c r="J2390" s="101"/>
      <c r="K2390" s="102"/>
      <c r="L2390" s="103"/>
      <c r="M2390" s="104" t="str">
        <f aca="false">IF(AND(LEN(C2390)&gt;0,LEN(D2390)&gt;0,LEN(E2390)&gt;0,LEN(F2390)&gt;0,LEN(G2390)&gt;0,LEN(J2390)&gt;0,LEN(K2390)&gt;0,LEN(L2390)&gt;0),"Conforme","No Conforme - Datos por completar")</f>
        <v>No Conforme - Datos por completar</v>
      </c>
    </row>
    <row r="2391" customFormat="false" ht="12.75" hidden="false" customHeight="false" outlineLevel="0" collapsed="false">
      <c r="A2391" s="7"/>
      <c r="B2391" s="95"/>
      <c r="C2391" s="96"/>
      <c r="D2391" s="97"/>
      <c r="E2391" s="98"/>
      <c r="F2391" s="98"/>
      <c r="G2391" s="98"/>
      <c r="H2391" s="99"/>
      <c r="I2391" s="100"/>
      <c r="J2391" s="101"/>
      <c r="K2391" s="102"/>
      <c r="L2391" s="103"/>
      <c r="M2391" s="104" t="str">
        <f aca="false">IF(AND(LEN(C2391)&gt;0,LEN(D2391)&gt;0,LEN(E2391)&gt;0,LEN(F2391)&gt;0,LEN(G2391)&gt;0,LEN(J2391)&gt;0,LEN(K2391)&gt;0,LEN(L2391)&gt;0),"Conforme","No Conforme - Datos por completar")</f>
        <v>No Conforme - Datos por completar</v>
      </c>
    </row>
    <row r="2392" customFormat="false" ht="12.75" hidden="false" customHeight="false" outlineLevel="0" collapsed="false">
      <c r="A2392" s="7"/>
      <c r="B2392" s="95"/>
      <c r="C2392" s="96"/>
      <c r="D2392" s="97"/>
      <c r="E2392" s="98"/>
      <c r="F2392" s="98"/>
      <c r="G2392" s="98"/>
      <c r="H2392" s="99"/>
      <c r="I2392" s="100"/>
      <c r="J2392" s="101"/>
      <c r="K2392" s="102"/>
      <c r="L2392" s="103"/>
      <c r="M2392" s="104" t="str">
        <f aca="false">IF(AND(LEN(C2392)&gt;0,LEN(D2392)&gt;0,LEN(E2392)&gt;0,LEN(F2392)&gt;0,LEN(G2392)&gt;0,LEN(J2392)&gt;0,LEN(K2392)&gt;0,LEN(L2392)&gt;0),"Conforme","No Conforme - Datos por completar")</f>
        <v>No Conforme - Datos por completar</v>
      </c>
    </row>
    <row r="2393" customFormat="false" ht="12.75" hidden="false" customHeight="false" outlineLevel="0" collapsed="false">
      <c r="A2393" s="7"/>
      <c r="B2393" s="95"/>
      <c r="C2393" s="96"/>
      <c r="D2393" s="97"/>
      <c r="E2393" s="98"/>
      <c r="F2393" s="98"/>
      <c r="G2393" s="98"/>
      <c r="H2393" s="99"/>
      <c r="I2393" s="100"/>
      <c r="J2393" s="101"/>
      <c r="K2393" s="102"/>
      <c r="L2393" s="103"/>
      <c r="M2393" s="104" t="str">
        <f aca="false">IF(AND(LEN(C2393)&gt;0,LEN(D2393)&gt;0,LEN(E2393)&gt;0,LEN(F2393)&gt;0,LEN(G2393)&gt;0,LEN(J2393)&gt;0,LEN(K2393)&gt;0,LEN(L2393)&gt;0),"Conforme","No Conforme - Datos por completar")</f>
        <v>No Conforme - Datos por completar</v>
      </c>
    </row>
    <row r="2394" customFormat="false" ht="12.75" hidden="false" customHeight="false" outlineLevel="0" collapsed="false">
      <c r="A2394" s="7"/>
      <c r="B2394" s="95"/>
      <c r="C2394" s="96"/>
      <c r="D2394" s="97"/>
      <c r="E2394" s="98"/>
      <c r="F2394" s="98"/>
      <c r="G2394" s="98"/>
      <c r="H2394" s="99"/>
      <c r="I2394" s="100"/>
      <c r="J2394" s="101"/>
      <c r="K2394" s="102"/>
      <c r="L2394" s="103"/>
      <c r="M2394" s="104" t="str">
        <f aca="false">IF(AND(LEN(C2394)&gt;0,LEN(D2394)&gt;0,LEN(E2394)&gt;0,LEN(F2394)&gt;0,LEN(G2394)&gt;0,LEN(J2394)&gt;0,LEN(K2394)&gt;0,LEN(L2394)&gt;0),"Conforme","No Conforme - Datos por completar")</f>
        <v>No Conforme - Datos por completar</v>
      </c>
    </row>
    <row r="2395" customFormat="false" ht="12.75" hidden="false" customHeight="false" outlineLevel="0" collapsed="false">
      <c r="A2395" s="7"/>
      <c r="B2395" s="95"/>
      <c r="C2395" s="96"/>
      <c r="D2395" s="97"/>
      <c r="E2395" s="98"/>
      <c r="F2395" s="98"/>
      <c r="G2395" s="98"/>
      <c r="H2395" s="99"/>
      <c r="I2395" s="100"/>
      <c r="J2395" s="101"/>
      <c r="K2395" s="102"/>
      <c r="L2395" s="103"/>
      <c r="M2395" s="104" t="str">
        <f aca="false">IF(AND(LEN(C2395)&gt;0,LEN(D2395)&gt;0,LEN(E2395)&gt;0,LEN(F2395)&gt;0,LEN(G2395)&gt;0,LEN(J2395)&gt;0,LEN(K2395)&gt;0,LEN(L2395)&gt;0),"Conforme","No Conforme - Datos por completar")</f>
        <v>No Conforme - Datos por completar</v>
      </c>
    </row>
    <row r="2396" customFormat="false" ht="12.75" hidden="false" customHeight="false" outlineLevel="0" collapsed="false">
      <c r="A2396" s="7"/>
      <c r="B2396" s="95"/>
      <c r="C2396" s="96"/>
      <c r="D2396" s="97"/>
      <c r="E2396" s="98"/>
      <c r="F2396" s="98"/>
      <c r="G2396" s="98"/>
      <c r="H2396" s="99"/>
      <c r="I2396" s="100"/>
      <c r="J2396" s="101"/>
      <c r="K2396" s="102"/>
      <c r="L2396" s="103"/>
      <c r="M2396" s="104" t="str">
        <f aca="false">IF(AND(LEN(C2396)&gt;0,LEN(D2396)&gt;0,LEN(E2396)&gt;0,LEN(F2396)&gt;0,LEN(G2396)&gt;0,LEN(J2396)&gt;0,LEN(K2396)&gt;0,LEN(L2396)&gt;0),"Conforme","No Conforme - Datos por completar")</f>
        <v>No Conforme - Datos por completar</v>
      </c>
    </row>
    <row r="2397" customFormat="false" ht="12.75" hidden="false" customHeight="false" outlineLevel="0" collapsed="false">
      <c r="A2397" s="7"/>
      <c r="B2397" s="95"/>
      <c r="C2397" s="96"/>
      <c r="D2397" s="97"/>
      <c r="E2397" s="98"/>
      <c r="F2397" s="98"/>
      <c r="G2397" s="98"/>
      <c r="H2397" s="99"/>
      <c r="I2397" s="100"/>
      <c r="J2397" s="101"/>
      <c r="K2397" s="102"/>
      <c r="L2397" s="103"/>
      <c r="M2397" s="104" t="str">
        <f aca="false">IF(AND(LEN(C2397)&gt;0,LEN(D2397)&gt;0,LEN(E2397)&gt;0,LEN(F2397)&gt;0,LEN(G2397)&gt;0,LEN(J2397)&gt;0,LEN(K2397)&gt;0,LEN(L2397)&gt;0),"Conforme","No Conforme - Datos por completar")</f>
        <v>No Conforme - Datos por completar</v>
      </c>
    </row>
    <row r="2398" customFormat="false" ht="12.75" hidden="false" customHeight="false" outlineLevel="0" collapsed="false">
      <c r="A2398" s="7"/>
      <c r="B2398" s="95"/>
      <c r="C2398" s="96"/>
      <c r="D2398" s="97"/>
      <c r="E2398" s="98"/>
      <c r="F2398" s="98"/>
      <c r="G2398" s="98"/>
      <c r="H2398" s="99"/>
      <c r="I2398" s="100"/>
      <c r="J2398" s="101"/>
      <c r="K2398" s="102"/>
      <c r="L2398" s="103"/>
      <c r="M2398" s="104" t="str">
        <f aca="false">IF(AND(LEN(C2398)&gt;0,LEN(D2398)&gt;0,LEN(E2398)&gt;0,LEN(F2398)&gt;0,LEN(G2398)&gt;0,LEN(J2398)&gt;0,LEN(K2398)&gt;0,LEN(L2398)&gt;0),"Conforme","No Conforme - Datos por completar")</f>
        <v>No Conforme - Datos por completar</v>
      </c>
    </row>
    <row r="2399" customFormat="false" ht="12.75" hidden="false" customHeight="false" outlineLevel="0" collapsed="false">
      <c r="A2399" s="7"/>
      <c r="B2399" s="95"/>
      <c r="C2399" s="96"/>
      <c r="D2399" s="97"/>
      <c r="E2399" s="98"/>
      <c r="F2399" s="98"/>
      <c r="G2399" s="98"/>
      <c r="H2399" s="99"/>
      <c r="I2399" s="100"/>
      <c r="J2399" s="101"/>
      <c r="K2399" s="102"/>
      <c r="L2399" s="103"/>
      <c r="M2399" s="104" t="str">
        <f aca="false">IF(AND(LEN(C2399)&gt;0,LEN(D2399)&gt;0,LEN(E2399)&gt;0,LEN(F2399)&gt;0,LEN(G2399)&gt;0,LEN(J2399)&gt;0,LEN(K2399)&gt;0,LEN(L2399)&gt;0),"Conforme","No Conforme - Datos por completar")</f>
        <v>No Conforme - Datos por completar</v>
      </c>
    </row>
    <row r="2400" customFormat="false" ht="12.75" hidden="false" customHeight="false" outlineLevel="0" collapsed="false">
      <c r="A2400" s="7"/>
      <c r="B2400" s="95"/>
      <c r="C2400" s="96"/>
      <c r="D2400" s="97"/>
      <c r="E2400" s="98"/>
      <c r="F2400" s="98"/>
      <c r="G2400" s="98"/>
      <c r="H2400" s="99"/>
      <c r="I2400" s="100"/>
      <c r="J2400" s="101"/>
      <c r="K2400" s="102"/>
      <c r="L2400" s="103"/>
      <c r="M2400" s="104" t="str">
        <f aca="false">IF(AND(LEN(C2400)&gt;0,LEN(D2400)&gt;0,LEN(E2400)&gt;0,LEN(F2400)&gt;0,LEN(G2400)&gt;0,LEN(J2400)&gt;0,LEN(K2400)&gt;0,LEN(L2400)&gt;0),"Conforme","No Conforme - Datos por completar")</f>
        <v>No Conforme - Datos por completar</v>
      </c>
    </row>
    <row r="2401" customFormat="false" ht="12.75" hidden="false" customHeight="false" outlineLevel="0" collapsed="false">
      <c r="A2401" s="7"/>
      <c r="B2401" s="95"/>
      <c r="C2401" s="96"/>
      <c r="D2401" s="97"/>
      <c r="E2401" s="98"/>
      <c r="F2401" s="98"/>
      <c r="G2401" s="98"/>
      <c r="H2401" s="99"/>
      <c r="I2401" s="100"/>
      <c r="J2401" s="101"/>
      <c r="K2401" s="102"/>
      <c r="L2401" s="103"/>
      <c r="M2401" s="104" t="str">
        <f aca="false">IF(AND(LEN(C2401)&gt;0,LEN(D2401)&gt;0,LEN(E2401)&gt;0,LEN(F2401)&gt;0,LEN(G2401)&gt;0,LEN(J2401)&gt;0,LEN(K2401)&gt;0,LEN(L2401)&gt;0),"Conforme","No Conforme - Datos por completar")</f>
        <v>No Conforme - Datos por completar</v>
      </c>
    </row>
    <row r="2402" customFormat="false" ht="12.75" hidden="false" customHeight="false" outlineLevel="0" collapsed="false">
      <c r="A2402" s="7"/>
      <c r="B2402" s="95"/>
      <c r="C2402" s="96"/>
      <c r="D2402" s="97"/>
      <c r="E2402" s="98"/>
      <c r="F2402" s="98"/>
      <c r="G2402" s="98"/>
      <c r="H2402" s="99"/>
      <c r="I2402" s="100"/>
      <c r="J2402" s="101"/>
      <c r="K2402" s="102"/>
      <c r="L2402" s="103"/>
      <c r="M2402" s="104" t="str">
        <f aca="false">IF(AND(LEN(C2402)&gt;0,LEN(D2402)&gt;0,LEN(E2402)&gt;0,LEN(F2402)&gt;0,LEN(G2402)&gt;0,LEN(J2402)&gt;0,LEN(K2402)&gt;0,LEN(L2402)&gt;0),"Conforme","No Conforme - Datos por completar")</f>
        <v>No Conforme - Datos por completar</v>
      </c>
    </row>
    <row r="2403" customFormat="false" ht="12.75" hidden="false" customHeight="false" outlineLevel="0" collapsed="false">
      <c r="A2403" s="7"/>
      <c r="B2403" s="95"/>
      <c r="C2403" s="96"/>
      <c r="D2403" s="97"/>
      <c r="E2403" s="98"/>
      <c r="F2403" s="98"/>
      <c r="G2403" s="98"/>
      <c r="H2403" s="99"/>
      <c r="I2403" s="100"/>
      <c r="J2403" s="101"/>
      <c r="K2403" s="102"/>
      <c r="L2403" s="103"/>
      <c r="M2403" s="104" t="str">
        <f aca="false">IF(AND(LEN(C2403)&gt;0,LEN(D2403)&gt;0,LEN(E2403)&gt;0,LEN(F2403)&gt;0,LEN(G2403)&gt;0,LEN(J2403)&gt;0,LEN(K2403)&gt;0,LEN(L2403)&gt;0),"Conforme","No Conforme - Datos por completar")</f>
        <v>No Conforme - Datos por completar</v>
      </c>
    </row>
    <row r="2404" customFormat="false" ht="12.75" hidden="false" customHeight="false" outlineLevel="0" collapsed="false">
      <c r="A2404" s="7"/>
      <c r="B2404" s="95"/>
      <c r="C2404" s="96"/>
      <c r="D2404" s="97"/>
      <c r="E2404" s="98"/>
      <c r="F2404" s="98"/>
      <c r="G2404" s="98"/>
      <c r="H2404" s="99"/>
      <c r="I2404" s="100"/>
      <c r="J2404" s="101"/>
      <c r="K2404" s="102"/>
      <c r="L2404" s="103"/>
      <c r="M2404" s="104" t="str">
        <f aca="false">IF(AND(LEN(C2404)&gt;0,LEN(D2404)&gt;0,LEN(E2404)&gt;0,LEN(F2404)&gt;0,LEN(G2404)&gt;0,LEN(J2404)&gt;0,LEN(K2404)&gt;0,LEN(L2404)&gt;0),"Conforme","No Conforme - Datos por completar")</f>
        <v>No Conforme - Datos por completar</v>
      </c>
    </row>
    <row r="2405" customFormat="false" ht="12.75" hidden="false" customHeight="false" outlineLevel="0" collapsed="false">
      <c r="A2405" s="7"/>
      <c r="B2405" s="95"/>
      <c r="C2405" s="96"/>
      <c r="D2405" s="97"/>
      <c r="E2405" s="98"/>
      <c r="F2405" s="98"/>
      <c r="G2405" s="98"/>
      <c r="H2405" s="99"/>
      <c r="I2405" s="100"/>
      <c r="J2405" s="101"/>
      <c r="K2405" s="102"/>
      <c r="L2405" s="103"/>
      <c r="M2405" s="104" t="str">
        <f aca="false">IF(AND(LEN(C2405)&gt;0,LEN(D2405)&gt;0,LEN(E2405)&gt;0,LEN(F2405)&gt;0,LEN(G2405)&gt;0,LEN(J2405)&gt;0,LEN(K2405)&gt;0,LEN(L2405)&gt;0),"Conforme","No Conforme - Datos por completar")</f>
        <v>No Conforme - Datos por completar</v>
      </c>
    </row>
    <row r="2406" customFormat="false" ht="12.75" hidden="false" customHeight="false" outlineLevel="0" collapsed="false">
      <c r="A2406" s="7"/>
      <c r="B2406" s="95"/>
      <c r="C2406" s="96"/>
      <c r="D2406" s="97"/>
      <c r="E2406" s="98"/>
      <c r="F2406" s="98"/>
      <c r="G2406" s="98"/>
      <c r="H2406" s="99"/>
      <c r="I2406" s="100"/>
      <c r="J2406" s="101"/>
      <c r="K2406" s="102"/>
      <c r="L2406" s="103"/>
      <c r="M2406" s="104" t="str">
        <f aca="false">IF(AND(LEN(C2406)&gt;0,LEN(D2406)&gt;0,LEN(E2406)&gt;0,LEN(F2406)&gt;0,LEN(G2406)&gt;0,LEN(J2406)&gt;0,LEN(K2406)&gt;0,LEN(L2406)&gt;0),"Conforme","No Conforme - Datos por completar")</f>
        <v>No Conforme - Datos por completar</v>
      </c>
    </row>
    <row r="2407" customFormat="false" ht="12.75" hidden="false" customHeight="false" outlineLevel="0" collapsed="false">
      <c r="A2407" s="7"/>
      <c r="B2407" s="95"/>
      <c r="C2407" s="96"/>
      <c r="D2407" s="97"/>
      <c r="E2407" s="98"/>
      <c r="F2407" s="98"/>
      <c r="G2407" s="98"/>
      <c r="H2407" s="99"/>
      <c r="I2407" s="100"/>
      <c r="J2407" s="101"/>
      <c r="K2407" s="102"/>
      <c r="L2407" s="103"/>
      <c r="M2407" s="104" t="str">
        <f aca="false">IF(AND(LEN(C2407)&gt;0,LEN(D2407)&gt;0,LEN(E2407)&gt;0,LEN(F2407)&gt;0,LEN(G2407)&gt;0,LEN(J2407)&gt;0,LEN(K2407)&gt;0,LEN(L2407)&gt;0),"Conforme","No Conforme - Datos por completar")</f>
        <v>No Conforme - Datos por completar</v>
      </c>
    </row>
    <row r="2408" customFormat="false" ht="12.75" hidden="false" customHeight="false" outlineLevel="0" collapsed="false">
      <c r="A2408" s="7"/>
      <c r="B2408" s="95"/>
      <c r="C2408" s="96"/>
      <c r="D2408" s="97"/>
      <c r="E2408" s="98"/>
      <c r="F2408" s="98"/>
      <c r="G2408" s="98"/>
      <c r="H2408" s="99"/>
      <c r="I2408" s="100"/>
      <c r="J2408" s="101"/>
      <c r="K2408" s="102"/>
      <c r="L2408" s="103"/>
      <c r="M2408" s="104" t="str">
        <f aca="false">IF(AND(LEN(C2408)&gt;0,LEN(D2408)&gt;0,LEN(E2408)&gt;0,LEN(F2408)&gt;0,LEN(G2408)&gt;0,LEN(J2408)&gt;0,LEN(K2408)&gt;0,LEN(L2408)&gt;0),"Conforme","No Conforme - Datos por completar")</f>
        <v>No Conforme - Datos por completar</v>
      </c>
    </row>
    <row r="2409" customFormat="false" ht="12.75" hidden="false" customHeight="false" outlineLevel="0" collapsed="false">
      <c r="A2409" s="7"/>
      <c r="B2409" s="95"/>
      <c r="C2409" s="96"/>
      <c r="D2409" s="97"/>
      <c r="E2409" s="98"/>
      <c r="F2409" s="98"/>
      <c r="G2409" s="98"/>
      <c r="H2409" s="99"/>
      <c r="I2409" s="100"/>
      <c r="J2409" s="101"/>
      <c r="K2409" s="102"/>
      <c r="L2409" s="103"/>
      <c r="M2409" s="104" t="str">
        <f aca="false">IF(AND(LEN(C2409)&gt;0,LEN(D2409)&gt;0,LEN(E2409)&gt;0,LEN(F2409)&gt;0,LEN(G2409)&gt;0,LEN(J2409)&gt;0,LEN(K2409)&gt;0,LEN(L2409)&gt;0),"Conforme","No Conforme - Datos por completar")</f>
        <v>No Conforme - Datos por completar</v>
      </c>
    </row>
    <row r="2410" customFormat="false" ht="12.75" hidden="false" customHeight="false" outlineLevel="0" collapsed="false">
      <c r="A2410" s="7"/>
      <c r="B2410" s="95"/>
      <c r="C2410" s="96"/>
      <c r="D2410" s="97"/>
      <c r="E2410" s="98"/>
      <c r="F2410" s="98"/>
      <c r="G2410" s="98"/>
      <c r="H2410" s="99"/>
      <c r="I2410" s="100"/>
      <c r="J2410" s="101"/>
      <c r="K2410" s="102"/>
      <c r="L2410" s="103"/>
      <c r="M2410" s="104" t="str">
        <f aca="false">IF(AND(LEN(C2410)&gt;0,LEN(D2410)&gt;0,LEN(E2410)&gt;0,LEN(F2410)&gt;0,LEN(G2410)&gt;0,LEN(J2410)&gt;0,LEN(K2410)&gt;0,LEN(L2410)&gt;0),"Conforme","No Conforme - Datos por completar")</f>
        <v>No Conforme - Datos por completar</v>
      </c>
    </row>
    <row r="2411" customFormat="false" ht="12.75" hidden="false" customHeight="false" outlineLevel="0" collapsed="false">
      <c r="A2411" s="7"/>
      <c r="B2411" s="95"/>
      <c r="C2411" s="96"/>
      <c r="D2411" s="97"/>
      <c r="E2411" s="98"/>
      <c r="F2411" s="98"/>
      <c r="G2411" s="98"/>
      <c r="H2411" s="99"/>
      <c r="I2411" s="100"/>
      <c r="J2411" s="101"/>
      <c r="K2411" s="102"/>
      <c r="L2411" s="103"/>
      <c r="M2411" s="104" t="str">
        <f aca="false">IF(AND(LEN(C2411)&gt;0,LEN(D2411)&gt;0,LEN(E2411)&gt;0,LEN(F2411)&gt;0,LEN(G2411)&gt;0,LEN(J2411)&gt;0,LEN(K2411)&gt;0,LEN(L2411)&gt;0),"Conforme","No Conforme - Datos por completar")</f>
        <v>No Conforme - Datos por completar</v>
      </c>
    </row>
    <row r="2412" customFormat="false" ht="12.75" hidden="false" customHeight="false" outlineLevel="0" collapsed="false">
      <c r="A2412" s="7"/>
      <c r="B2412" s="95"/>
      <c r="C2412" s="96"/>
      <c r="D2412" s="97"/>
      <c r="E2412" s="98"/>
      <c r="F2412" s="98"/>
      <c r="G2412" s="98"/>
      <c r="H2412" s="99"/>
      <c r="I2412" s="100"/>
      <c r="J2412" s="101"/>
      <c r="K2412" s="102"/>
      <c r="L2412" s="103"/>
      <c r="M2412" s="104" t="str">
        <f aca="false">IF(AND(LEN(C2412)&gt;0,LEN(D2412)&gt;0,LEN(E2412)&gt;0,LEN(F2412)&gt;0,LEN(G2412)&gt;0,LEN(J2412)&gt;0,LEN(K2412)&gt;0,LEN(L2412)&gt;0),"Conforme","No Conforme - Datos por completar")</f>
        <v>No Conforme - Datos por completar</v>
      </c>
    </row>
    <row r="2413" customFormat="false" ht="12.75" hidden="false" customHeight="false" outlineLevel="0" collapsed="false">
      <c r="A2413" s="7"/>
      <c r="B2413" s="95"/>
      <c r="C2413" s="96"/>
      <c r="D2413" s="97"/>
      <c r="E2413" s="98"/>
      <c r="F2413" s="98"/>
      <c r="G2413" s="98"/>
      <c r="H2413" s="99"/>
      <c r="I2413" s="100"/>
      <c r="J2413" s="101"/>
      <c r="K2413" s="102"/>
      <c r="L2413" s="103"/>
      <c r="M2413" s="104" t="str">
        <f aca="false">IF(AND(LEN(C2413)&gt;0,LEN(D2413)&gt;0,LEN(E2413)&gt;0,LEN(F2413)&gt;0,LEN(G2413)&gt;0,LEN(J2413)&gt;0,LEN(K2413)&gt;0,LEN(L2413)&gt;0),"Conforme","No Conforme - Datos por completar")</f>
        <v>No Conforme - Datos por completar</v>
      </c>
    </row>
    <row r="2414" customFormat="false" ht="12.75" hidden="false" customHeight="false" outlineLevel="0" collapsed="false">
      <c r="A2414" s="7"/>
      <c r="B2414" s="95"/>
      <c r="C2414" s="96"/>
      <c r="D2414" s="97"/>
      <c r="E2414" s="98"/>
      <c r="F2414" s="98"/>
      <c r="G2414" s="98"/>
      <c r="H2414" s="99"/>
      <c r="I2414" s="100"/>
      <c r="J2414" s="101"/>
      <c r="K2414" s="102"/>
      <c r="L2414" s="103"/>
      <c r="M2414" s="104" t="str">
        <f aca="false">IF(AND(LEN(C2414)&gt;0,LEN(D2414)&gt;0,LEN(E2414)&gt;0,LEN(F2414)&gt;0,LEN(G2414)&gt;0,LEN(J2414)&gt;0,LEN(K2414)&gt;0,LEN(L2414)&gt;0),"Conforme","No Conforme - Datos por completar")</f>
        <v>No Conforme - Datos por completar</v>
      </c>
    </row>
    <row r="2415" customFormat="false" ht="12.75" hidden="false" customHeight="false" outlineLevel="0" collapsed="false">
      <c r="A2415" s="7"/>
      <c r="B2415" s="95"/>
      <c r="C2415" s="96"/>
      <c r="D2415" s="97"/>
      <c r="E2415" s="98"/>
      <c r="F2415" s="98"/>
      <c r="G2415" s="98"/>
      <c r="H2415" s="99"/>
      <c r="I2415" s="100"/>
      <c r="J2415" s="101"/>
      <c r="K2415" s="102"/>
      <c r="L2415" s="103"/>
      <c r="M2415" s="104" t="str">
        <f aca="false">IF(AND(LEN(C2415)&gt;0,LEN(D2415)&gt;0,LEN(E2415)&gt;0,LEN(F2415)&gt;0,LEN(G2415)&gt;0,LEN(J2415)&gt;0,LEN(K2415)&gt;0,LEN(L2415)&gt;0),"Conforme","No Conforme - Datos por completar")</f>
        <v>No Conforme - Datos por completar</v>
      </c>
    </row>
    <row r="2416" customFormat="false" ht="12.75" hidden="false" customHeight="false" outlineLevel="0" collapsed="false">
      <c r="A2416" s="7"/>
      <c r="B2416" s="95"/>
      <c r="C2416" s="96"/>
      <c r="D2416" s="97"/>
      <c r="E2416" s="98"/>
      <c r="F2416" s="98"/>
      <c r="G2416" s="98"/>
      <c r="H2416" s="99"/>
      <c r="I2416" s="100"/>
      <c r="J2416" s="101"/>
      <c r="K2416" s="102"/>
      <c r="L2416" s="103"/>
      <c r="M2416" s="104" t="str">
        <f aca="false">IF(AND(LEN(C2416)&gt;0,LEN(D2416)&gt;0,LEN(E2416)&gt;0,LEN(F2416)&gt;0,LEN(G2416)&gt;0,LEN(J2416)&gt;0,LEN(K2416)&gt;0,LEN(L2416)&gt;0),"Conforme","No Conforme - Datos por completar")</f>
        <v>No Conforme - Datos por completar</v>
      </c>
    </row>
    <row r="2417" customFormat="false" ht="12.75" hidden="false" customHeight="false" outlineLevel="0" collapsed="false">
      <c r="A2417" s="7"/>
      <c r="B2417" s="95"/>
      <c r="C2417" s="96"/>
      <c r="D2417" s="97"/>
      <c r="E2417" s="98"/>
      <c r="F2417" s="98"/>
      <c r="G2417" s="98"/>
      <c r="H2417" s="99"/>
      <c r="I2417" s="100"/>
      <c r="J2417" s="101"/>
      <c r="K2417" s="102"/>
      <c r="L2417" s="103"/>
      <c r="M2417" s="104" t="str">
        <f aca="false">IF(AND(LEN(C2417)&gt;0,LEN(D2417)&gt;0,LEN(E2417)&gt;0,LEN(F2417)&gt;0,LEN(G2417)&gt;0,LEN(J2417)&gt;0,LEN(K2417)&gt;0,LEN(L2417)&gt;0),"Conforme","No Conforme - Datos por completar")</f>
        <v>No Conforme - Datos por completar</v>
      </c>
    </row>
    <row r="2418" customFormat="false" ht="12.75" hidden="false" customHeight="false" outlineLevel="0" collapsed="false">
      <c r="A2418" s="7"/>
      <c r="B2418" s="95"/>
      <c r="C2418" s="96"/>
      <c r="D2418" s="97"/>
      <c r="E2418" s="98"/>
      <c r="F2418" s="98"/>
      <c r="G2418" s="98"/>
      <c r="H2418" s="99"/>
      <c r="I2418" s="100"/>
      <c r="J2418" s="101"/>
      <c r="K2418" s="102"/>
      <c r="L2418" s="103"/>
      <c r="M2418" s="104" t="str">
        <f aca="false">IF(AND(LEN(C2418)&gt;0,LEN(D2418)&gt;0,LEN(E2418)&gt;0,LEN(F2418)&gt;0,LEN(G2418)&gt;0,LEN(J2418)&gt;0,LEN(K2418)&gt;0,LEN(L2418)&gt;0),"Conforme","No Conforme - Datos por completar")</f>
        <v>No Conforme - Datos por completar</v>
      </c>
    </row>
    <row r="2419" customFormat="false" ht="12.75" hidden="false" customHeight="false" outlineLevel="0" collapsed="false">
      <c r="A2419" s="7"/>
      <c r="B2419" s="95"/>
      <c r="C2419" s="96"/>
      <c r="D2419" s="97"/>
      <c r="E2419" s="98"/>
      <c r="F2419" s="98"/>
      <c r="G2419" s="98"/>
      <c r="H2419" s="99"/>
      <c r="I2419" s="100"/>
      <c r="J2419" s="101"/>
      <c r="K2419" s="102"/>
      <c r="L2419" s="103"/>
      <c r="M2419" s="104" t="str">
        <f aca="false">IF(AND(LEN(C2419)&gt;0,LEN(D2419)&gt;0,LEN(E2419)&gt;0,LEN(F2419)&gt;0,LEN(G2419)&gt;0,LEN(J2419)&gt;0,LEN(K2419)&gt;0,LEN(L2419)&gt;0),"Conforme","No Conforme - Datos por completar")</f>
        <v>No Conforme - Datos por completar</v>
      </c>
    </row>
    <row r="2420" customFormat="false" ht="12.75" hidden="false" customHeight="false" outlineLevel="0" collapsed="false">
      <c r="A2420" s="7"/>
      <c r="B2420" s="95"/>
      <c r="C2420" s="96"/>
      <c r="D2420" s="97"/>
      <c r="E2420" s="98"/>
      <c r="F2420" s="98"/>
      <c r="G2420" s="98"/>
      <c r="H2420" s="99"/>
      <c r="I2420" s="100"/>
      <c r="J2420" s="101"/>
      <c r="K2420" s="102"/>
      <c r="L2420" s="103"/>
      <c r="M2420" s="104" t="str">
        <f aca="false">IF(AND(LEN(C2420)&gt;0,LEN(D2420)&gt;0,LEN(E2420)&gt;0,LEN(F2420)&gt;0,LEN(G2420)&gt;0,LEN(J2420)&gt;0,LEN(K2420)&gt;0,LEN(L2420)&gt;0),"Conforme","No Conforme - Datos por completar")</f>
        <v>No Conforme - Datos por completar</v>
      </c>
    </row>
    <row r="2421" customFormat="false" ht="12.75" hidden="false" customHeight="false" outlineLevel="0" collapsed="false">
      <c r="A2421" s="7"/>
      <c r="B2421" s="95"/>
      <c r="C2421" s="96"/>
      <c r="D2421" s="97"/>
      <c r="E2421" s="98"/>
      <c r="F2421" s="98"/>
      <c r="G2421" s="98"/>
      <c r="H2421" s="99"/>
      <c r="I2421" s="100"/>
      <c r="J2421" s="101"/>
      <c r="K2421" s="102"/>
      <c r="L2421" s="103"/>
      <c r="M2421" s="104" t="str">
        <f aca="false">IF(AND(LEN(C2421)&gt;0,LEN(D2421)&gt;0,LEN(E2421)&gt;0,LEN(F2421)&gt;0,LEN(G2421)&gt;0,LEN(J2421)&gt;0,LEN(K2421)&gt;0,LEN(L2421)&gt;0),"Conforme","No Conforme - Datos por completar")</f>
        <v>No Conforme - Datos por completar</v>
      </c>
    </row>
    <row r="2422" customFormat="false" ht="12.75" hidden="false" customHeight="false" outlineLevel="0" collapsed="false">
      <c r="A2422" s="7"/>
      <c r="B2422" s="95"/>
      <c r="C2422" s="96"/>
      <c r="D2422" s="97"/>
      <c r="E2422" s="98"/>
      <c r="F2422" s="98"/>
      <c r="G2422" s="98"/>
      <c r="H2422" s="99"/>
      <c r="I2422" s="100"/>
      <c r="J2422" s="101"/>
      <c r="K2422" s="102"/>
      <c r="L2422" s="103"/>
      <c r="M2422" s="104" t="str">
        <f aca="false">IF(AND(LEN(C2422)&gt;0,LEN(D2422)&gt;0,LEN(E2422)&gt;0,LEN(F2422)&gt;0,LEN(G2422)&gt;0,LEN(J2422)&gt;0,LEN(K2422)&gt;0,LEN(L2422)&gt;0),"Conforme","No Conforme - Datos por completar")</f>
        <v>No Conforme - Datos por completar</v>
      </c>
    </row>
    <row r="2423" customFormat="false" ht="12.75" hidden="false" customHeight="false" outlineLevel="0" collapsed="false">
      <c r="A2423" s="7"/>
      <c r="B2423" s="95"/>
      <c r="C2423" s="96"/>
      <c r="D2423" s="97"/>
      <c r="E2423" s="98"/>
      <c r="F2423" s="98"/>
      <c r="G2423" s="98"/>
      <c r="H2423" s="99"/>
      <c r="I2423" s="100"/>
      <c r="J2423" s="101"/>
      <c r="K2423" s="102"/>
      <c r="L2423" s="103"/>
      <c r="M2423" s="104" t="str">
        <f aca="false">IF(AND(LEN(C2423)&gt;0,LEN(D2423)&gt;0,LEN(E2423)&gt;0,LEN(F2423)&gt;0,LEN(G2423)&gt;0,LEN(J2423)&gt;0,LEN(K2423)&gt;0,LEN(L2423)&gt;0),"Conforme","No Conforme - Datos por completar")</f>
        <v>No Conforme - Datos por completar</v>
      </c>
    </row>
    <row r="2424" customFormat="false" ht="12.75" hidden="false" customHeight="false" outlineLevel="0" collapsed="false">
      <c r="A2424" s="7"/>
      <c r="B2424" s="95"/>
      <c r="C2424" s="96"/>
      <c r="D2424" s="97"/>
      <c r="E2424" s="98"/>
      <c r="F2424" s="98"/>
      <c r="G2424" s="98"/>
      <c r="H2424" s="99"/>
      <c r="I2424" s="100"/>
      <c r="J2424" s="101"/>
      <c r="K2424" s="102"/>
      <c r="L2424" s="103"/>
      <c r="M2424" s="104" t="str">
        <f aca="false">IF(AND(LEN(C2424)&gt;0,LEN(D2424)&gt;0,LEN(E2424)&gt;0,LEN(F2424)&gt;0,LEN(G2424)&gt;0,LEN(J2424)&gt;0,LEN(K2424)&gt;0,LEN(L2424)&gt;0),"Conforme","No Conforme - Datos por completar")</f>
        <v>No Conforme - Datos por completar</v>
      </c>
    </row>
    <row r="2425" customFormat="false" ht="12.75" hidden="false" customHeight="false" outlineLevel="0" collapsed="false">
      <c r="A2425" s="7"/>
      <c r="B2425" s="95"/>
      <c r="C2425" s="96"/>
      <c r="D2425" s="97"/>
      <c r="E2425" s="98"/>
      <c r="F2425" s="98"/>
      <c r="G2425" s="98"/>
      <c r="H2425" s="99"/>
      <c r="I2425" s="100"/>
      <c r="J2425" s="101"/>
      <c r="K2425" s="102"/>
      <c r="L2425" s="103"/>
      <c r="M2425" s="104" t="str">
        <f aca="false">IF(AND(LEN(C2425)&gt;0,LEN(D2425)&gt;0,LEN(E2425)&gt;0,LEN(F2425)&gt;0,LEN(G2425)&gt;0,LEN(J2425)&gt;0,LEN(K2425)&gt;0,LEN(L2425)&gt;0),"Conforme","No Conforme - Datos por completar")</f>
        <v>No Conforme - Datos por completar</v>
      </c>
    </row>
    <row r="2426" customFormat="false" ht="12.75" hidden="false" customHeight="false" outlineLevel="0" collapsed="false">
      <c r="A2426" s="7"/>
      <c r="B2426" s="95"/>
      <c r="C2426" s="96"/>
      <c r="D2426" s="97"/>
      <c r="E2426" s="98"/>
      <c r="F2426" s="98"/>
      <c r="G2426" s="98"/>
      <c r="H2426" s="99"/>
      <c r="I2426" s="100"/>
      <c r="J2426" s="101"/>
      <c r="K2426" s="102"/>
      <c r="L2426" s="103"/>
      <c r="M2426" s="104" t="str">
        <f aca="false">IF(AND(LEN(C2426)&gt;0,LEN(D2426)&gt;0,LEN(E2426)&gt;0,LEN(F2426)&gt;0,LEN(G2426)&gt;0,LEN(J2426)&gt;0,LEN(K2426)&gt;0,LEN(L2426)&gt;0),"Conforme","No Conforme - Datos por completar")</f>
        <v>No Conforme - Datos por completar</v>
      </c>
    </row>
    <row r="2427" customFormat="false" ht="12.75" hidden="false" customHeight="false" outlineLevel="0" collapsed="false">
      <c r="A2427" s="7"/>
      <c r="B2427" s="95"/>
      <c r="C2427" s="96"/>
      <c r="D2427" s="97"/>
      <c r="E2427" s="98"/>
      <c r="F2427" s="98"/>
      <c r="G2427" s="98"/>
      <c r="H2427" s="99"/>
      <c r="I2427" s="100"/>
      <c r="J2427" s="101"/>
      <c r="K2427" s="102"/>
      <c r="L2427" s="103"/>
      <c r="M2427" s="104" t="str">
        <f aca="false">IF(AND(LEN(C2427)&gt;0,LEN(D2427)&gt;0,LEN(E2427)&gt;0,LEN(F2427)&gt;0,LEN(G2427)&gt;0,LEN(J2427)&gt;0,LEN(K2427)&gt;0,LEN(L2427)&gt;0),"Conforme","No Conforme - Datos por completar")</f>
        <v>No Conforme - Datos por completar</v>
      </c>
    </row>
    <row r="2428" customFormat="false" ht="12.75" hidden="false" customHeight="false" outlineLevel="0" collapsed="false">
      <c r="A2428" s="7"/>
      <c r="B2428" s="95"/>
      <c r="C2428" s="96"/>
      <c r="D2428" s="97"/>
      <c r="E2428" s="98"/>
      <c r="F2428" s="98"/>
      <c r="G2428" s="98"/>
      <c r="H2428" s="99"/>
      <c r="I2428" s="100"/>
      <c r="J2428" s="101"/>
      <c r="K2428" s="102"/>
      <c r="L2428" s="103"/>
      <c r="M2428" s="104" t="str">
        <f aca="false">IF(AND(LEN(C2428)&gt;0,LEN(D2428)&gt;0,LEN(E2428)&gt;0,LEN(F2428)&gt;0,LEN(G2428)&gt;0,LEN(J2428)&gt;0,LEN(K2428)&gt;0,LEN(L2428)&gt;0),"Conforme","No Conforme - Datos por completar")</f>
        <v>No Conforme - Datos por completar</v>
      </c>
    </row>
    <row r="2429" customFormat="false" ht="12.75" hidden="false" customHeight="false" outlineLevel="0" collapsed="false">
      <c r="A2429" s="7"/>
      <c r="B2429" s="95"/>
      <c r="C2429" s="96"/>
      <c r="D2429" s="97"/>
      <c r="E2429" s="98"/>
      <c r="F2429" s="98"/>
      <c r="G2429" s="98"/>
      <c r="H2429" s="99"/>
      <c r="I2429" s="100"/>
      <c r="J2429" s="101"/>
      <c r="K2429" s="102"/>
      <c r="L2429" s="103"/>
      <c r="M2429" s="104" t="str">
        <f aca="false">IF(AND(LEN(C2429)&gt;0,LEN(D2429)&gt;0,LEN(E2429)&gt;0,LEN(F2429)&gt;0,LEN(G2429)&gt;0,LEN(J2429)&gt;0,LEN(K2429)&gt;0,LEN(L2429)&gt;0),"Conforme","No Conforme - Datos por completar")</f>
        <v>No Conforme - Datos por completar</v>
      </c>
    </row>
    <row r="2430" customFormat="false" ht="12.75" hidden="false" customHeight="false" outlineLevel="0" collapsed="false">
      <c r="A2430" s="7"/>
      <c r="B2430" s="95"/>
      <c r="C2430" s="96"/>
      <c r="D2430" s="97"/>
      <c r="E2430" s="98"/>
      <c r="F2430" s="98"/>
      <c r="G2430" s="98"/>
      <c r="H2430" s="99"/>
      <c r="I2430" s="100"/>
      <c r="J2430" s="101"/>
      <c r="K2430" s="102"/>
      <c r="L2430" s="103"/>
      <c r="M2430" s="104" t="str">
        <f aca="false">IF(AND(LEN(C2430)&gt;0,LEN(D2430)&gt;0,LEN(E2430)&gt;0,LEN(F2430)&gt;0,LEN(G2430)&gt;0,LEN(J2430)&gt;0,LEN(K2430)&gt;0,LEN(L2430)&gt;0),"Conforme","No Conforme - Datos por completar")</f>
        <v>No Conforme - Datos por completar</v>
      </c>
    </row>
    <row r="2431" customFormat="false" ht="12.75" hidden="false" customHeight="false" outlineLevel="0" collapsed="false">
      <c r="A2431" s="7"/>
      <c r="B2431" s="95"/>
      <c r="C2431" s="96"/>
      <c r="D2431" s="97"/>
      <c r="E2431" s="98"/>
      <c r="F2431" s="98"/>
      <c r="G2431" s="98"/>
      <c r="H2431" s="99"/>
      <c r="I2431" s="100"/>
      <c r="J2431" s="101"/>
      <c r="K2431" s="102"/>
      <c r="L2431" s="103"/>
      <c r="M2431" s="104" t="str">
        <f aca="false">IF(AND(LEN(C2431)&gt;0,LEN(D2431)&gt;0,LEN(E2431)&gt;0,LEN(F2431)&gt;0,LEN(G2431)&gt;0,LEN(J2431)&gt;0,LEN(K2431)&gt;0,LEN(L2431)&gt;0),"Conforme","No Conforme - Datos por completar")</f>
        <v>No Conforme - Datos por completar</v>
      </c>
    </row>
    <row r="2432" customFormat="false" ht="12.75" hidden="false" customHeight="false" outlineLevel="0" collapsed="false">
      <c r="A2432" s="7"/>
      <c r="B2432" s="95"/>
      <c r="C2432" s="96"/>
      <c r="D2432" s="97"/>
      <c r="E2432" s="98"/>
      <c r="F2432" s="98"/>
      <c r="G2432" s="98"/>
      <c r="H2432" s="99"/>
      <c r="I2432" s="100"/>
      <c r="J2432" s="101"/>
      <c r="K2432" s="102"/>
      <c r="L2432" s="103"/>
      <c r="M2432" s="104" t="str">
        <f aca="false">IF(AND(LEN(C2432)&gt;0,LEN(D2432)&gt;0,LEN(E2432)&gt;0,LEN(F2432)&gt;0,LEN(G2432)&gt;0,LEN(J2432)&gt;0,LEN(K2432)&gt;0,LEN(L2432)&gt;0),"Conforme","No Conforme - Datos por completar")</f>
        <v>No Conforme - Datos por completar</v>
      </c>
    </row>
    <row r="2433" customFormat="false" ht="12.75" hidden="false" customHeight="false" outlineLevel="0" collapsed="false">
      <c r="A2433" s="7"/>
      <c r="B2433" s="95"/>
      <c r="C2433" s="96"/>
      <c r="D2433" s="97"/>
      <c r="E2433" s="98"/>
      <c r="F2433" s="98"/>
      <c r="G2433" s="98"/>
      <c r="H2433" s="99"/>
      <c r="I2433" s="100"/>
      <c r="J2433" s="101"/>
      <c r="K2433" s="102"/>
      <c r="L2433" s="103"/>
      <c r="M2433" s="104" t="str">
        <f aca="false">IF(AND(LEN(C2433)&gt;0,LEN(D2433)&gt;0,LEN(E2433)&gt;0,LEN(F2433)&gt;0,LEN(G2433)&gt;0,LEN(J2433)&gt;0,LEN(K2433)&gt;0,LEN(L2433)&gt;0),"Conforme","No Conforme - Datos por completar")</f>
        <v>No Conforme - Datos por completar</v>
      </c>
    </row>
    <row r="2434" customFormat="false" ht="12.75" hidden="false" customHeight="false" outlineLevel="0" collapsed="false">
      <c r="A2434" s="7"/>
      <c r="B2434" s="95"/>
      <c r="C2434" s="96"/>
      <c r="D2434" s="97"/>
      <c r="E2434" s="98"/>
      <c r="F2434" s="98"/>
      <c r="G2434" s="98"/>
      <c r="H2434" s="99"/>
      <c r="I2434" s="100"/>
      <c r="J2434" s="101"/>
      <c r="K2434" s="102"/>
      <c r="L2434" s="103"/>
      <c r="M2434" s="104" t="str">
        <f aca="false">IF(AND(LEN(C2434)&gt;0,LEN(D2434)&gt;0,LEN(E2434)&gt;0,LEN(F2434)&gt;0,LEN(G2434)&gt;0,LEN(J2434)&gt;0,LEN(K2434)&gt;0,LEN(L2434)&gt;0),"Conforme","No Conforme - Datos por completar")</f>
        <v>No Conforme - Datos por completar</v>
      </c>
    </row>
    <row r="2435" customFormat="false" ht="12.75" hidden="false" customHeight="false" outlineLevel="0" collapsed="false">
      <c r="A2435" s="7"/>
      <c r="B2435" s="95"/>
      <c r="C2435" s="96"/>
      <c r="D2435" s="97"/>
      <c r="E2435" s="98"/>
      <c r="F2435" s="98"/>
      <c r="G2435" s="98"/>
      <c r="H2435" s="99"/>
      <c r="I2435" s="100"/>
      <c r="J2435" s="101"/>
      <c r="K2435" s="102"/>
      <c r="L2435" s="103"/>
      <c r="M2435" s="104" t="str">
        <f aca="false">IF(AND(LEN(C2435)&gt;0,LEN(D2435)&gt;0,LEN(E2435)&gt;0,LEN(F2435)&gt;0,LEN(G2435)&gt;0,LEN(J2435)&gt;0,LEN(K2435)&gt;0,LEN(L2435)&gt;0),"Conforme","No Conforme - Datos por completar")</f>
        <v>No Conforme - Datos por completar</v>
      </c>
    </row>
    <row r="2436" customFormat="false" ht="12.75" hidden="false" customHeight="false" outlineLevel="0" collapsed="false">
      <c r="A2436" s="7"/>
      <c r="B2436" s="95"/>
      <c r="C2436" s="96"/>
      <c r="D2436" s="97"/>
      <c r="E2436" s="98"/>
      <c r="F2436" s="98"/>
      <c r="G2436" s="98"/>
      <c r="H2436" s="99"/>
      <c r="I2436" s="100"/>
      <c r="J2436" s="101"/>
      <c r="K2436" s="102"/>
      <c r="L2436" s="103"/>
      <c r="M2436" s="104" t="str">
        <f aca="false">IF(AND(LEN(C2436)&gt;0,LEN(D2436)&gt;0,LEN(E2436)&gt;0,LEN(F2436)&gt;0,LEN(G2436)&gt;0,LEN(J2436)&gt;0,LEN(K2436)&gt;0,LEN(L2436)&gt;0),"Conforme","No Conforme - Datos por completar")</f>
        <v>No Conforme - Datos por completar</v>
      </c>
    </row>
    <row r="2437" customFormat="false" ht="12.75" hidden="false" customHeight="false" outlineLevel="0" collapsed="false">
      <c r="A2437" s="7"/>
      <c r="B2437" s="95"/>
      <c r="C2437" s="96"/>
      <c r="D2437" s="97"/>
      <c r="E2437" s="98"/>
      <c r="F2437" s="98"/>
      <c r="G2437" s="98"/>
      <c r="H2437" s="99"/>
      <c r="I2437" s="100"/>
      <c r="J2437" s="101"/>
      <c r="K2437" s="102"/>
      <c r="L2437" s="103"/>
      <c r="M2437" s="104" t="str">
        <f aca="false">IF(AND(LEN(C2437)&gt;0,LEN(D2437)&gt;0,LEN(E2437)&gt;0,LEN(F2437)&gt;0,LEN(G2437)&gt;0,LEN(J2437)&gt;0,LEN(K2437)&gt;0,LEN(L2437)&gt;0),"Conforme","No Conforme - Datos por completar")</f>
        <v>No Conforme - Datos por completar</v>
      </c>
    </row>
    <row r="2438" customFormat="false" ht="12.75" hidden="false" customHeight="false" outlineLevel="0" collapsed="false">
      <c r="A2438" s="7"/>
      <c r="B2438" s="95"/>
      <c r="C2438" s="96"/>
      <c r="D2438" s="97"/>
      <c r="E2438" s="98"/>
      <c r="F2438" s="98"/>
      <c r="G2438" s="98"/>
      <c r="H2438" s="99"/>
      <c r="I2438" s="100"/>
      <c r="J2438" s="101"/>
      <c r="K2438" s="102"/>
      <c r="L2438" s="103"/>
      <c r="M2438" s="104" t="str">
        <f aca="false">IF(AND(LEN(C2438)&gt;0,LEN(D2438)&gt;0,LEN(E2438)&gt;0,LEN(F2438)&gt;0,LEN(G2438)&gt;0,LEN(J2438)&gt;0,LEN(K2438)&gt;0,LEN(L2438)&gt;0),"Conforme","No Conforme - Datos por completar")</f>
        <v>No Conforme - Datos por completar</v>
      </c>
    </row>
    <row r="2439" customFormat="false" ht="12.75" hidden="false" customHeight="false" outlineLevel="0" collapsed="false">
      <c r="A2439" s="7"/>
      <c r="B2439" s="95"/>
      <c r="C2439" s="96"/>
      <c r="D2439" s="97"/>
      <c r="E2439" s="98"/>
      <c r="F2439" s="98"/>
      <c r="G2439" s="98"/>
      <c r="H2439" s="99"/>
      <c r="I2439" s="100"/>
      <c r="J2439" s="101"/>
      <c r="K2439" s="102"/>
      <c r="L2439" s="103"/>
      <c r="M2439" s="104" t="str">
        <f aca="false">IF(AND(LEN(C2439)&gt;0,LEN(D2439)&gt;0,LEN(E2439)&gt;0,LEN(F2439)&gt;0,LEN(G2439)&gt;0,LEN(J2439)&gt;0,LEN(K2439)&gt;0,LEN(L2439)&gt;0),"Conforme","No Conforme - Datos por completar")</f>
        <v>No Conforme - Datos por completar</v>
      </c>
    </row>
    <row r="2440" customFormat="false" ht="12.75" hidden="false" customHeight="false" outlineLevel="0" collapsed="false">
      <c r="A2440" s="7"/>
      <c r="B2440" s="95"/>
      <c r="C2440" s="96"/>
      <c r="D2440" s="97"/>
      <c r="E2440" s="98"/>
      <c r="F2440" s="98"/>
      <c r="G2440" s="98"/>
      <c r="H2440" s="99"/>
      <c r="I2440" s="100"/>
      <c r="J2440" s="101"/>
      <c r="K2440" s="102"/>
      <c r="L2440" s="103"/>
      <c r="M2440" s="104" t="str">
        <f aca="false">IF(AND(LEN(C2440)&gt;0,LEN(D2440)&gt;0,LEN(E2440)&gt;0,LEN(F2440)&gt;0,LEN(G2440)&gt;0,LEN(J2440)&gt;0,LEN(K2440)&gt;0,LEN(L2440)&gt;0),"Conforme","No Conforme - Datos por completar")</f>
        <v>No Conforme - Datos por completar</v>
      </c>
    </row>
    <row r="2441" customFormat="false" ht="12.75" hidden="false" customHeight="false" outlineLevel="0" collapsed="false">
      <c r="A2441" s="7"/>
      <c r="B2441" s="95"/>
      <c r="C2441" s="96"/>
      <c r="D2441" s="97"/>
      <c r="E2441" s="98"/>
      <c r="F2441" s="98"/>
      <c r="G2441" s="98"/>
      <c r="H2441" s="99"/>
      <c r="I2441" s="100"/>
      <c r="J2441" s="101"/>
      <c r="K2441" s="102"/>
      <c r="L2441" s="103"/>
      <c r="M2441" s="104" t="str">
        <f aca="false">IF(AND(LEN(C2441)&gt;0,LEN(D2441)&gt;0,LEN(E2441)&gt;0,LEN(F2441)&gt;0,LEN(G2441)&gt;0,LEN(J2441)&gt;0,LEN(K2441)&gt;0,LEN(L2441)&gt;0),"Conforme","No Conforme - Datos por completar")</f>
        <v>No Conforme - Datos por completar</v>
      </c>
    </row>
    <row r="2442" customFormat="false" ht="12.75" hidden="false" customHeight="false" outlineLevel="0" collapsed="false">
      <c r="A2442" s="7"/>
      <c r="B2442" s="95"/>
      <c r="C2442" s="96"/>
      <c r="D2442" s="97"/>
      <c r="E2442" s="98"/>
      <c r="F2442" s="98"/>
      <c r="G2442" s="98"/>
      <c r="H2442" s="99"/>
      <c r="I2442" s="100"/>
      <c r="J2442" s="101"/>
      <c r="K2442" s="102"/>
      <c r="L2442" s="103"/>
      <c r="M2442" s="104" t="str">
        <f aca="false">IF(AND(LEN(C2442)&gt;0,LEN(D2442)&gt;0,LEN(E2442)&gt;0,LEN(F2442)&gt;0,LEN(G2442)&gt;0,LEN(J2442)&gt;0,LEN(K2442)&gt;0,LEN(L2442)&gt;0),"Conforme","No Conforme - Datos por completar")</f>
        <v>No Conforme - Datos por completar</v>
      </c>
    </row>
    <row r="2443" customFormat="false" ht="12.75" hidden="false" customHeight="false" outlineLevel="0" collapsed="false">
      <c r="A2443" s="7"/>
      <c r="B2443" s="95"/>
      <c r="C2443" s="96"/>
      <c r="D2443" s="97"/>
      <c r="E2443" s="98"/>
      <c r="F2443" s="98"/>
      <c r="G2443" s="98"/>
      <c r="H2443" s="99"/>
      <c r="I2443" s="100"/>
      <c r="J2443" s="101"/>
      <c r="K2443" s="102"/>
      <c r="L2443" s="103"/>
      <c r="M2443" s="104" t="str">
        <f aca="false">IF(AND(LEN(C2443)&gt;0,LEN(D2443)&gt;0,LEN(E2443)&gt;0,LEN(F2443)&gt;0,LEN(G2443)&gt;0,LEN(J2443)&gt;0,LEN(K2443)&gt;0,LEN(L2443)&gt;0),"Conforme","No Conforme - Datos por completar")</f>
        <v>No Conforme - Datos por completar</v>
      </c>
    </row>
    <row r="2444" customFormat="false" ht="12.75" hidden="false" customHeight="false" outlineLevel="0" collapsed="false">
      <c r="A2444" s="7"/>
      <c r="B2444" s="95"/>
      <c r="C2444" s="96"/>
      <c r="D2444" s="97"/>
      <c r="E2444" s="98"/>
      <c r="F2444" s="98"/>
      <c r="G2444" s="98"/>
      <c r="H2444" s="99"/>
      <c r="I2444" s="100"/>
      <c r="J2444" s="101"/>
      <c r="K2444" s="102"/>
      <c r="L2444" s="103"/>
      <c r="M2444" s="104" t="str">
        <f aca="false">IF(AND(LEN(C2444)&gt;0,LEN(D2444)&gt;0,LEN(E2444)&gt;0,LEN(F2444)&gt;0,LEN(G2444)&gt;0,LEN(J2444)&gt;0,LEN(K2444)&gt;0,LEN(L2444)&gt;0),"Conforme","No Conforme - Datos por completar")</f>
        <v>No Conforme - Datos por completar</v>
      </c>
    </row>
    <row r="2445" customFormat="false" ht="12.75" hidden="false" customHeight="false" outlineLevel="0" collapsed="false">
      <c r="A2445" s="7"/>
      <c r="B2445" s="95"/>
      <c r="C2445" s="96"/>
      <c r="D2445" s="97"/>
      <c r="E2445" s="98"/>
      <c r="F2445" s="98"/>
      <c r="G2445" s="98"/>
      <c r="H2445" s="99"/>
      <c r="I2445" s="100"/>
      <c r="J2445" s="101"/>
      <c r="K2445" s="102"/>
      <c r="L2445" s="103"/>
      <c r="M2445" s="104" t="str">
        <f aca="false">IF(AND(LEN(C2445)&gt;0,LEN(D2445)&gt;0,LEN(E2445)&gt;0,LEN(F2445)&gt;0,LEN(G2445)&gt;0,LEN(J2445)&gt;0,LEN(K2445)&gt;0,LEN(L2445)&gt;0),"Conforme","No Conforme - Datos por completar")</f>
        <v>No Conforme - Datos por completar</v>
      </c>
    </row>
    <row r="2446" customFormat="false" ht="12.75" hidden="false" customHeight="false" outlineLevel="0" collapsed="false">
      <c r="A2446" s="7"/>
      <c r="B2446" s="95"/>
      <c r="C2446" s="96"/>
      <c r="D2446" s="97"/>
      <c r="E2446" s="98"/>
      <c r="F2446" s="98"/>
      <c r="G2446" s="98"/>
      <c r="H2446" s="99"/>
      <c r="I2446" s="100"/>
      <c r="J2446" s="101"/>
      <c r="K2446" s="102"/>
      <c r="L2446" s="103"/>
      <c r="M2446" s="104" t="str">
        <f aca="false">IF(AND(LEN(C2446)&gt;0,LEN(D2446)&gt;0,LEN(E2446)&gt;0,LEN(F2446)&gt;0,LEN(G2446)&gt;0,LEN(J2446)&gt;0,LEN(K2446)&gt;0,LEN(L2446)&gt;0),"Conforme","No Conforme - Datos por completar")</f>
        <v>No Conforme - Datos por completar</v>
      </c>
    </row>
    <row r="2447" customFormat="false" ht="12.75" hidden="false" customHeight="false" outlineLevel="0" collapsed="false">
      <c r="A2447" s="7"/>
      <c r="B2447" s="95"/>
      <c r="C2447" s="96"/>
      <c r="D2447" s="97"/>
      <c r="E2447" s="98"/>
      <c r="F2447" s="98"/>
      <c r="G2447" s="98"/>
      <c r="H2447" s="99"/>
      <c r="I2447" s="100"/>
      <c r="J2447" s="101"/>
      <c r="K2447" s="102"/>
      <c r="L2447" s="103"/>
      <c r="M2447" s="104" t="str">
        <f aca="false">IF(AND(LEN(C2447)&gt;0,LEN(D2447)&gt;0,LEN(E2447)&gt;0,LEN(F2447)&gt;0,LEN(G2447)&gt;0,LEN(J2447)&gt;0,LEN(K2447)&gt;0,LEN(L2447)&gt;0),"Conforme","No Conforme - Datos por completar")</f>
        <v>No Conforme - Datos por completar</v>
      </c>
    </row>
    <row r="2448" customFormat="false" ht="12.75" hidden="false" customHeight="false" outlineLevel="0" collapsed="false">
      <c r="A2448" s="7"/>
      <c r="B2448" s="95"/>
      <c r="C2448" s="96"/>
      <c r="D2448" s="97"/>
      <c r="E2448" s="98"/>
      <c r="F2448" s="98"/>
      <c r="G2448" s="98"/>
      <c r="H2448" s="99"/>
      <c r="I2448" s="100"/>
      <c r="J2448" s="101"/>
      <c r="K2448" s="102"/>
      <c r="L2448" s="103"/>
      <c r="M2448" s="104" t="str">
        <f aca="false">IF(AND(LEN(C2448)&gt;0,LEN(D2448)&gt;0,LEN(E2448)&gt;0,LEN(F2448)&gt;0,LEN(G2448)&gt;0,LEN(J2448)&gt;0,LEN(K2448)&gt;0,LEN(L2448)&gt;0),"Conforme","No Conforme - Datos por completar")</f>
        <v>No Conforme - Datos por completar</v>
      </c>
    </row>
    <row r="2449" customFormat="false" ht="12.75" hidden="false" customHeight="false" outlineLevel="0" collapsed="false">
      <c r="A2449" s="7"/>
      <c r="B2449" s="95"/>
      <c r="C2449" s="96"/>
      <c r="D2449" s="97"/>
      <c r="E2449" s="98"/>
      <c r="F2449" s="98"/>
      <c r="G2449" s="98"/>
      <c r="H2449" s="99"/>
      <c r="I2449" s="100"/>
      <c r="J2449" s="101"/>
      <c r="K2449" s="102"/>
      <c r="L2449" s="103"/>
      <c r="M2449" s="104" t="str">
        <f aca="false">IF(AND(LEN(C2449)&gt;0,LEN(D2449)&gt;0,LEN(E2449)&gt;0,LEN(F2449)&gt;0,LEN(G2449)&gt;0,LEN(J2449)&gt;0,LEN(K2449)&gt;0,LEN(L2449)&gt;0),"Conforme","No Conforme - Datos por completar")</f>
        <v>No Conforme - Datos por completar</v>
      </c>
    </row>
    <row r="2450" customFormat="false" ht="12.75" hidden="false" customHeight="false" outlineLevel="0" collapsed="false">
      <c r="A2450" s="7"/>
      <c r="B2450" s="95"/>
      <c r="C2450" s="96"/>
      <c r="D2450" s="97"/>
      <c r="E2450" s="98"/>
      <c r="F2450" s="98"/>
      <c r="G2450" s="98"/>
      <c r="H2450" s="99"/>
      <c r="I2450" s="100"/>
      <c r="J2450" s="101"/>
      <c r="K2450" s="102"/>
      <c r="L2450" s="103"/>
      <c r="M2450" s="104" t="str">
        <f aca="false">IF(AND(LEN(C2450)&gt;0,LEN(D2450)&gt;0,LEN(E2450)&gt;0,LEN(F2450)&gt;0,LEN(G2450)&gt;0,LEN(J2450)&gt;0,LEN(K2450)&gt;0,LEN(L2450)&gt;0),"Conforme","No Conforme - Datos por completar")</f>
        <v>No Conforme - Datos por completar</v>
      </c>
    </row>
    <row r="2451" customFormat="false" ht="12.75" hidden="false" customHeight="false" outlineLevel="0" collapsed="false">
      <c r="A2451" s="7"/>
      <c r="B2451" s="95"/>
      <c r="C2451" s="96"/>
      <c r="D2451" s="97"/>
      <c r="E2451" s="98"/>
      <c r="F2451" s="98"/>
      <c r="G2451" s="98"/>
      <c r="H2451" s="99"/>
      <c r="I2451" s="100"/>
      <c r="J2451" s="101"/>
      <c r="K2451" s="102"/>
      <c r="L2451" s="103"/>
      <c r="M2451" s="104" t="str">
        <f aca="false">IF(AND(LEN(C2451)&gt;0,LEN(D2451)&gt;0,LEN(E2451)&gt;0,LEN(F2451)&gt;0,LEN(G2451)&gt;0,LEN(J2451)&gt;0,LEN(K2451)&gt;0,LEN(L2451)&gt;0),"Conforme","No Conforme - Datos por completar")</f>
        <v>No Conforme - Datos por completar</v>
      </c>
    </row>
    <row r="2452" customFormat="false" ht="12.75" hidden="false" customHeight="false" outlineLevel="0" collapsed="false">
      <c r="A2452" s="7"/>
      <c r="B2452" s="95"/>
      <c r="C2452" s="96"/>
      <c r="D2452" s="97"/>
      <c r="E2452" s="98"/>
      <c r="F2452" s="98"/>
      <c r="G2452" s="98"/>
      <c r="H2452" s="99"/>
      <c r="I2452" s="100"/>
      <c r="J2452" s="101"/>
      <c r="K2452" s="102"/>
      <c r="L2452" s="103"/>
      <c r="M2452" s="104" t="str">
        <f aca="false">IF(AND(LEN(C2452)&gt;0,LEN(D2452)&gt;0,LEN(E2452)&gt;0,LEN(F2452)&gt;0,LEN(G2452)&gt;0,LEN(J2452)&gt;0,LEN(K2452)&gt;0,LEN(L2452)&gt;0),"Conforme","No Conforme - Datos por completar")</f>
        <v>No Conforme - Datos por completar</v>
      </c>
    </row>
    <row r="2453" customFormat="false" ht="12.75" hidden="false" customHeight="false" outlineLevel="0" collapsed="false">
      <c r="A2453" s="7"/>
      <c r="B2453" s="95"/>
      <c r="C2453" s="96"/>
      <c r="D2453" s="97"/>
      <c r="E2453" s="98"/>
      <c r="F2453" s="98"/>
      <c r="G2453" s="98"/>
      <c r="H2453" s="99"/>
      <c r="I2453" s="100"/>
      <c r="J2453" s="101"/>
      <c r="K2453" s="102"/>
      <c r="L2453" s="103"/>
      <c r="M2453" s="104" t="str">
        <f aca="false">IF(AND(LEN(C2453)&gt;0,LEN(D2453)&gt;0,LEN(E2453)&gt;0,LEN(F2453)&gt;0,LEN(G2453)&gt;0,LEN(J2453)&gt;0,LEN(K2453)&gt;0,LEN(L2453)&gt;0),"Conforme","No Conforme - Datos por completar")</f>
        <v>No Conforme - Datos por completar</v>
      </c>
    </row>
    <row r="2454" customFormat="false" ht="12.75" hidden="false" customHeight="false" outlineLevel="0" collapsed="false">
      <c r="A2454" s="7"/>
      <c r="B2454" s="95"/>
      <c r="C2454" s="96"/>
      <c r="D2454" s="97"/>
      <c r="E2454" s="98"/>
      <c r="F2454" s="98"/>
      <c r="G2454" s="98"/>
      <c r="H2454" s="99"/>
      <c r="I2454" s="100"/>
      <c r="J2454" s="101"/>
      <c r="K2454" s="102"/>
      <c r="L2454" s="103"/>
      <c r="M2454" s="104" t="str">
        <f aca="false">IF(AND(LEN(C2454)&gt;0,LEN(D2454)&gt;0,LEN(E2454)&gt;0,LEN(F2454)&gt;0,LEN(G2454)&gt;0,LEN(J2454)&gt;0,LEN(K2454)&gt;0,LEN(L2454)&gt;0),"Conforme","No Conforme - Datos por completar")</f>
        <v>No Conforme - Datos por completar</v>
      </c>
    </row>
    <row r="2455" customFormat="false" ht="12.75" hidden="false" customHeight="false" outlineLevel="0" collapsed="false">
      <c r="A2455" s="7"/>
      <c r="B2455" s="95"/>
      <c r="C2455" s="96"/>
      <c r="D2455" s="97"/>
      <c r="E2455" s="98"/>
      <c r="F2455" s="98"/>
      <c r="G2455" s="98"/>
      <c r="H2455" s="99"/>
      <c r="I2455" s="100"/>
      <c r="J2455" s="101"/>
      <c r="K2455" s="102"/>
      <c r="L2455" s="103"/>
      <c r="M2455" s="104" t="str">
        <f aca="false">IF(AND(LEN(C2455)&gt;0,LEN(D2455)&gt;0,LEN(E2455)&gt;0,LEN(F2455)&gt;0,LEN(G2455)&gt;0,LEN(J2455)&gt;0,LEN(K2455)&gt;0,LEN(L2455)&gt;0),"Conforme","No Conforme - Datos por completar")</f>
        <v>No Conforme - Datos por completar</v>
      </c>
    </row>
    <row r="2456" customFormat="false" ht="12.75" hidden="false" customHeight="false" outlineLevel="0" collapsed="false">
      <c r="A2456" s="7"/>
      <c r="B2456" s="95"/>
      <c r="C2456" s="96"/>
      <c r="D2456" s="97"/>
      <c r="E2456" s="98"/>
      <c r="F2456" s="98"/>
      <c r="G2456" s="98"/>
      <c r="H2456" s="99"/>
      <c r="I2456" s="100"/>
      <c r="J2456" s="101"/>
      <c r="K2456" s="102"/>
      <c r="L2456" s="103"/>
      <c r="M2456" s="104" t="str">
        <f aca="false">IF(AND(LEN(C2456)&gt;0,LEN(D2456)&gt;0,LEN(E2456)&gt;0,LEN(F2456)&gt;0,LEN(G2456)&gt;0,LEN(J2456)&gt;0,LEN(K2456)&gt;0,LEN(L2456)&gt;0),"Conforme","No Conforme - Datos por completar")</f>
        <v>No Conforme - Datos por completar</v>
      </c>
    </row>
    <row r="2457" customFormat="false" ht="12.75" hidden="false" customHeight="false" outlineLevel="0" collapsed="false">
      <c r="A2457" s="7"/>
      <c r="B2457" s="95"/>
      <c r="C2457" s="96"/>
      <c r="D2457" s="97"/>
      <c r="E2457" s="98"/>
      <c r="F2457" s="98"/>
      <c r="G2457" s="98"/>
      <c r="H2457" s="99"/>
      <c r="I2457" s="100"/>
      <c r="J2457" s="101"/>
      <c r="K2457" s="102"/>
      <c r="L2457" s="103"/>
      <c r="M2457" s="104" t="str">
        <f aca="false">IF(AND(LEN(C2457)&gt;0,LEN(D2457)&gt;0,LEN(E2457)&gt;0,LEN(F2457)&gt;0,LEN(G2457)&gt;0,LEN(J2457)&gt;0,LEN(K2457)&gt;0,LEN(L2457)&gt;0),"Conforme","No Conforme - Datos por completar")</f>
        <v>No Conforme - Datos por completar</v>
      </c>
    </row>
    <row r="2458" customFormat="false" ht="12.75" hidden="false" customHeight="false" outlineLevel="0" collapsed="false">
      <c r="A2458" s="7"/>
      <c r="B2458" s="95"/>
      <c r="C2458" s="96"/>
      <c r="D2458" s="97"/>
      <c r="E2458" s="98"/>
      <c r="F2458" s="98"/>
      <c r="G2458" s="98"/>
      <c r="H2458" s="99"/>
      <c r="I2458" s="100"/>
      <c r="J2458" s="101"/>
      <c r="K2458" s="102"/>
      <c r="L2458" s="103"/>
      <c r="M2458" s="104" t="str">
        <f aca="false">IF(AND(LEN(C2458)&gt;0,LEN(D2458)&gt;0,LEN(E2458)&gt;0,LEN(F2458)&gt;0,LEN(G2458)&gt;0,LEN(J2458)&gt;0,LEN(K2458)&gt;0,LEN(L2458)&gt;0),"Conforme","No Conforme - Datos por completar")</f>
        <v>No Conforme - Datos por completar</v>
      </c>
    </row>
    <row r="2459" customFormat="false" ht="12.75" hidden="false" customHeight="false" outlineLevel="0" collapsed="false">
      <c r="A2459" s="7"/>
      <c r="B2459" s="95"/>
      <c r="C2459" s="96"/>
      <c r="D2459" s="97"/>
      <c r="E2459" s="98"/>
      <c r="F2459" s="98"/>
      <c r="G2459" s="98"/>
      <c r="H2459" s="99"/>
      <c r="I2459" s="100"/>
      <c r="J2459" s="101"/>
      <c r="K2459" s="102"/>
      <c r="L2459" s="103"/>
      <c r="M2459" s="104" t="str">
        <f aca="false">IF(AND(LEN(C2459)&gt;0,LEN(D2459)&gt;0,LEN(E2459)&gt;0,LEN(F2459)&gt;0,LEN(G2459)&gt;0,LEN(J2459)&gt;0,LEN(K2459)&gt;0,LEN(L2459)&gt;0),"Conforme","No Conforme - Datos por completar")</f>
        <v>No Conforme - Datos por completar</v>
      </c>
    </row>
    <row r="2460" customFormat="false" ht="12.75" hidden="false" customHeight="false" outlineLevel="0" collapsed="false">
      <c r="A2460" s="7"/>
      <c r="B2460" s="95"/>
      <c r="C2460" s="96"/>
      <c r="D2460" s="97"/>
      <c r="E2460" s="98"/>
      <c r="F2460" s="98"/>
      <c r="G2460" s="98"/>
      <c r="H2460" s="99"/>
      <c r="I2460" s="100"/>
      <c r="J2460" s="101"/>
      <c r="K2460" s="102"/>
      <c r="L2460" s="103"/>
      <c r="M2460" s="104" t="str">
        <f aca="false">IF(AND(LEN(C2460)&gt;0,LEN(D2460)&gt;0,LEN(E2460)&gt;0,LEN(F2460)&gt;0,LEN(G2460)&gt;0,LEN(J2460)&gt;0,LEN(K2460)&gt;0,LEN(L2460)&gt;0),"Conforme","No Conforme - Datos por completar")</f>
        <v>No Conforme - Datos por completar</v>
      </c>
    </row>
    <row r="2461" customFormat="false" ht="12.75" hidden="false" customHeight="false" outlineLevel="0" collapsed="false">
      <c r="A2461" s="7"/>
      <c r="B2461" s="95"/>
      <c r="C2461" s="96"/>
      <c r="D2461" s="97"/>
      <c r="E2461" s="98"/>
      <c r="F2461" s="98"/>
      <c r="G2461" s="98"/>
      <c r="H2461" s="99"/>
      <c r="I2461" s="100"/>
      <c r="J2461" s="101"/>
      <c r="K2461" s="102"/>
      <c r="L2461" s="103"/>
      <c r="M2461" s="104" t="str">
        <f aca="false">IF(AND(LEN(C2461)&gt;0,LEN(D2461)&gt;0,LEN(E2461)&gt;0,LEN(F2461)&gt;0,LEN(G2461)&gt;0,LEN(J2461)&gt;0,LEN(K2461)&gt;0,LEN(L2461)&gt;0),"Conforme","No Conforme - Datos por completar")</f>
        <v>No Conforme - Datos por completar</v>
      </c>
    </row>
    <row r="2462" customFormat="false" ht="12.75" hidden="false" customHeight="false" outlineLevel="0" collapsed="false">
      <c r="A2462" s="7"/>
      <c r="B2462" s="95"/>
      <c r="C2462" s="96"/>
      <c r="D2462" s="97"/>
      <c r="E2462" s="98"/>
      <c r="F2462" s="98"/>
      <c r="G2462" s="98"/>
      <c r="H2462" s="99"/>
      <c r="I2462" s="100"/>
      <c r="J2462" s="101"/>
      <c r="K2462" s="102"/>
      <c r="L2462" s="103"/>
      <c r="M2462" s="104" t="str">
        <f aca="false">IF(AND(LEN(C2462)&gt;0,LEN(D2462)&gt;0,LEN(E2462)&gt;0,LEN(F2462)&gt;0,LEN(G2462)&gt;0,LEN(J2462)&gt;0,LEN(K2462)&gt;0,LEN(L2462)&gt;0),"Conforme","No Conforme - Datos por completar")</f>
        <v>No Conforme - Datos por completar</v>
      </c>
    </row>
    <row r="2463" customFormat="false" ht="12.75" hidden="false" customHeight="false" outlineLevel="0" collapsed="false">
      <c r="A2463" s="7"/>
      <c r="B2463" s="95"/>
      <c r="C2463" s="96"/>
      <c r="D2463" s="97"/>
      <c r="E2463" s="98"/>
      <c r="F2463" s="98"/>
      <c r="G2463" s="98"/>
      <c r="H2463" s="99"/>
      <c r="I2463" s="100"/>
      <c r="J2463" s="101"/>
      <c r="K2463" s="102"/>
      <c r="L2463" s="103"/>
      <c r="M2463" s="104" t="str">
        <f aca="false">IF(AND(LEN(C2463)&gt;0,LEN(D2463)&gt;0,LEN(E2463)&gt;0,LEN(F2463)&gt;0,LEN(G2463)&gt;0,LEN(J2463)&gt;0,LEN(K2463)&gt;0,LEN(L2463)&gt;0),"Conforme","No Conforme - Datos por completar")</f>
        <v>No Conforme - Datos por completar</v>
      </c>
    </row>
    <row r="2464" customFormat="false" ht="12.75" hidden="false" customHeight="false" outlineLevel="0" collapsed="false">
      <c r="A2464" s="7"/>
      <c r="B2464" s="95"/>
      <c r="C2464" s="96"/>
      <c r="D2464" s="97"/>
      <c r="E2464" s="98"/>
      <c r="F2464" s="98"/>
      <c r="G2464" s="98"/>
      <c r="H2464" s="99"/>
      <c r="I2464" s="100"/>
      <c r="J2464" s="101"/>
      <c r="K2464" s="102"/>
      <c r="L2464" s="103"/>
      <c r="M2464" s="104" t="str">
        <f aca="false">IF(AND(LEN(C2464)&gt;0,LEN(D2464)&gt;0,LEN(E2464)&gt;0,LEN(F2464)&gt;0,LEN(G2464)&gt;0,LEN(J2464)&gt;0,LEN(K2464)&gt;0,LEN(L2464)&gt;0),"Conforme","No Conforme - Datos por completar")</f>
        <v>No Conforme - Datos por completar</v>
      </c>
    </row>
    <row r="2465" customFormat="false" ht="12.75" hidden="false" customHeight="false" outlineLevel="0" collapsed="false">
      <c r="A2465" s="7"/>
      <c r="B2465" s="95"/>
      <c r="C2465" s="96"/>
      <c r="D2465" s="97"/>
      <c r="E2465" s="98"/>
      <c r="F2465" s="98"/>
      <c r="G2465" s="98"/>
      <c r="H2465" s="99"/>
      <c r="I2465" s="100"/>
      <c r="J2465" s="101"/>
      <c r="K2465" s="102"/>
      <c r="L2465" s="103"/>
      <c r="M2465" s="104" t="str">
        <f aca="false">IF(AND(LEN(C2465)&gt;0,LEN(D2465)&gt;0,LEN(E2465)&gt;0,LEN(F2465)&gt;0,LEN(G2465)&gt;0,LEN(J2465)&gt;0,LEN(K2465)&gt;0,LEN(L2465)&gt;0),"Conforme","No Conforme - Datos por completar")</f>
        <v>No Conforme - Datos por completar</v>
      </c>
    </row>
    <row r="2466" customFormat="false" ht="12.75" hidden="false" customHeight="false" outlineLevel="0" collapsed="false">
      <c r="A2466" s="7"/>
      <c r="B2466" s="95"/>
      <c r="C2466" s="96"/>
      <c r="D2466" s="97"/>
      <c r="E2466" s="98"/>
      <c r="F2466" s="98"/>
      <c r="G2466" s="98"/>
      <c r="H2466" s="99"/>
      <c r="I2466" s="100"/>
      <c r="J2466" s="101"/>
      <c r="K2466" s="102"/>
      <c r="L2466" s="103"/>
      <c r="M2466" s="104" t="str">
        <f aca="false">IF(AND(LEN(C2466)&gt;0,LEN(D2466)&gt;0,LEN(E2466)&gt;0,LEN(F2466)&gt;0,LEN(G2466)&gt;0,LEN(J2466)&gt;0,LEN(K2466)&gt;0,LEN(L2466)&gt;0),"Conforme","No Conforme - Datos por completar")</f>
        <v>No Conforme - Datos por completar</v>
      </c>
    </row>
    <row r="2467" customFormat="false" ht="12.75" hidden="false" customHeight="false" outlineLevel="0" collapsed="false">
      <c r="A2467" s="7"/>
      <c r="B2467" s="95"/>
      <c r="C2467" s="96"/>
      <c r="D2467" s="97"/>
      <c r="E2467" s="98"/>
      <c r="F2467" s="98"/>
      <c r="G2467" s="98"/>
      <c r="H2467" s="99"/>
      <c r="I2467" s="100"/>
      <c r="J2467" s="101"/>
      <c r="K2467" s="102"/>
      <c r="L2467" s="103"/>
      <c r="M2467" s="104" t="str">
        <f aca="false">IF(AND(LEN(C2467)&gt;0,LEN(D2467)&gt;0,LEN(E2467)&gt;0,LEN(F2467)&gt;0,LEN(G2467)&gt;0,LEN(J2467)&gt;0,LEN(K2467)&gt;0,LEN(L2467)&gt;0),"Conforme","No Conforme - Datos por completar")</f>
        <v>No Conforme - Datos por completar</v>
      </c>
    </row>
    <row r="2468" customFormat="false" ht="12.75" hidden="false" customHeight="false" outlineLevel="0" collapsed="false">
      <c r="A2468" s="7"/>
      <c r="B2468" s="95"/>
      <c r="C2468" s="96"/>
      <c r="D2468" s="97"/>
      <c r="E2468" s="98"/>
      <c r="F2468" s="98"/>
      <c r="G2468" s="98"/>
      <c r="H2468" s="99"/>
      <c r="I2468" s="100"/>
      <c r="J2468" s="101"/>
      <c r="K2468" s="102"/>
      <c r="L2468" s="103"/>
      <c r="M2468" s="104" t="str">
        <f aca="false">IF(AND(LEN(C2468)&gt;0,LEN(D2468)&gt;0,LEN(E2468)&gt;0,LEN(F2468)&gt;0,LEN(G2468)&gt;0,LEN(J2468)&gt;0,LEN(K2468)&gt;0,LEN(L2468)&gt;0),"Conforme","No Conforme - Datos por completar")</f>
        <v>No Conforme - Datos por completar</v>
      </c>
    </row>
    <row r="2469" customFormat="false" ht="12.75" hidden="false" customHeight="false" outlineLevel="0" collapsed="false">
      <c r="A2469" s="7"/>
      <c r="B2469" s="95"/>
      <c r="C2469" s="96"/>
      <c r="D2469" s="97"/>
      <c r="E2469" s="98"/>
      <c r="F2469" s="98"/>
      <c r="G2469" s="98"/>
      <c r="H2469" s="99"/>
      <c r="I2469" s="100"/>
      <c r="J2469" s="101"/>
      <c r="K2469" s="102"/>
      <c r="L2469" s="103"/>
      <c r="M2469" s="104" t="str">
        <f aca="false">IF(AND(LEN(C2469)&gt;0,LEN(D2469)&gt;0,LEN(E2469)&gt;0,LEN(F2469)&gt;0,LEN(G2469)&gt;0,LEN(J2469)&gt;0,LEN(K2469)&gt;0,LEN(L2469)&gt;0),"Conforme","No Conforme - Datos por completar")</f>
        <v>No Conforme - Datos por completar</v>
      </c>
    </row>
    <row r="2470" customFormat="false" ht="12.75" hidden="false" customHeight="false" outlineLevel="0" collapsed="false">
      <c r="A2470" s="7"/>
      <c r="B2470" s="95"/>
      <c r="C2470" s="96"/>
      <c r="D2470" s="97"/>
      <c r="E2470" s="98"/>
      <c r="F2470" s="98"/>
      <c r="G2470" s="98"/>
      <c r="H2470" s="99"/>
      <c r="I2470" s="100"/>
      <c r="J2470" s="101"/>
      <c r="K2470" s="102"/>
      <c r="L2470" s="103"/>
      <c r="M2470" s="104" t="str">
        <f aca="false">IF(AND(LEN(C2470)&gt;0,LEN(D2470)&gt;0,LEN(E2470)&gt;0,LEN(F2470)&gt;0,LEN(G2470)&gt;0,LEN(J2470)&gt;0,LEN(K2470)&gt;0,LEN(L2470)&gt;0),"Conforme","No Conforme - Datos por completar")</f>
        <v>No Conforme - Datos por completar</v>
      </c>
    </row>
    <row r="2471" customFormat="false" ht="12.75" hidden="false" customHeight="false" outlineLevel="0" collapsed="false">
      <c r="A2471" s="7"/>
      <c r="B2471" s="95"/>
      <c r="C2471" s="96"/>
      <c r="D2471" s="97"/>
      <c r="E2471" s="98"/>
      <c r="F2471" s="98"/>
      <c r="G2471" s="98"/>
      <c r="H2471" s="99"/>
      <c r="I2471" s="100"/>
      <c r="J2471" s="101"/>
      <c r="K2471" s="102"/>
      <c r="L2471" s="103"/>
      <c r="M2471" s="104" t="str">
        <f aca="false">IF(AND(LEN(C2471)&gt;0,LEN(D2471)&gt;0,LEN(E2471)&gt;0,LEN(F2471)&gt;0,LEN(G2471)&gt;0,LEN(J2471)&gt;0,LEN(K2471)&gt;0,LEN(L2471)&gt;0),"Conforme","No Conforme - Datos por completar")</f>
        <v>No Conforme - Datos por completar</v>
      </c>
    </row>
    <row r="2472" customFormat="false" ht="12.75" hidden="false" customHeight="false" outlineLevel="0" collapsed="false">
      <c r="A2472" s="7"/>
      <c r="B2472" s="95"/>
      <c r="C2472" s="96"/>
      <c r="D2472" s="97"/>
      <c r="E2472" s="98"/>
      <c r="F2472" s="98"/>
      <c r="G2472" s="98"/>
      <c r="H2472" s="99"/>
      <c r="I2472" s="100"/>
      <c r="J2472" s="101"/>
      <c r="K2472" s="102"/>
      <c r="L2472" s="103"/>
      <c r="M2472" s="104" t="str">
        <f aca="false">IF(AND(LEN(C2472)&gt;0,LEN(D2472)&gt;0,LEN(E2472)&gt;0,LEN(F2472)&gt;0,LEN(G2472)&gt;0,LEN(J2472)&gt;0,LEN(K2472)&gt;0,LEN(L2472)&gt;0),"Conforme","No Conforme - Datos por completar")</f>
        <v>No Conforme - Datos por completar</v>
      </c>
    </row>
    <row r="2473" customFormat="false" ht="12.75" hidden="false" customHeight="false" outlineLevel="0" collapsed="false">
      <c r="A2473" s="7"/>
      <c r="B2473" s="95"/>
      <c r="C2473" s="96"/>
      <c r="D2473" s="97"/>
      <c r="E2473" s="98"/>
      <c r="F2473" s="98"/>
      <c r="G2473" s="98"/>
      <c r="H2473" s="99"/>
      <c r="I2473" s="100"/>
      <c r="J2473" s="101"/>
      <c r="K2473" s="102"/>
      <c r="L2473" s="103"/>
      <c r="M2473" s="104" t="str">
        <f aca="false">IF(AND(LEN(C2473)&gt;0,LEN(D2473)&gt;0,LEN(E2473)&gt;0,LEN(F2473)&gt;0,LEN(G2473)&gt;0,LEN(J2473)&gt;0,LEN(K2473)&gt;0,LEN(L2473)&gt;0),"Conforme","No Conforme - Datos por completar")</f>
        <v>No Conforme - Datos por completar</v>
      </c>
    </row>
    <row r="2474" customFormat="false" ht="12.75" hidden="false" customHeight="false" outlineLevel="0" collapsed="false">
      <c r="A2474" s="7"/>
      <c r="B2474" s="95"/>
      <c r="C2474" s="96"/>
      <c r="D2474" s="97"/>
      <c r="E2474" s="98"/>
      <c r="F2474" s="98"/>
      <c r="G2474" s="98"/>
      <c r="H2474" s="99"/>
      <c r="I2474" s="100"/>
      <c r="J2474" s="101"/>
      <c r="K2474" s="102"/>
      <c r="L2474" s="103"/>
      <c r="M2474" s="104" t="str">
        <f aca="false">IF(AND(LEN(C2474)&gt;0,LEN(D2474)&gt;0,LEN(E2474)&gt;0,LEN(F2474)&gt;0,LEN(G2474)&gt;0,LEN(J2474)&gt;0,LEN(K2474)&gt;0,LEN(L2474)&gt;0),"Conforme","No Conforme - Datos por completar")</f>
        <v>No Conforme - Datos por completar</v>
      </c>
    </row>
    <row r="2475" customFormat="false" ht="12.75" hidden="false" customHeight="false" outlineLevel="0" collapsed="false">
      <c r="A2475" s="7"/>
      <c r="B2475" s="95"/>
      <c r="C2475" s="96"/>
      <c r="D2475" s="97"/>
      <c r="E2475" s="98"/>
      <c r="F2475" s="98"/>
      <c r="G2475" s="98"/>
      <c r="H2475" s="99"/>
      <c r="I2475" s="100"/>
      <c r="J2475" s="101"/>
      <c r="K2475" s="102"/>
      <c r="L2475" s="103"/>
      <c r="M2475" s="104" t="str">
        <f aca="false">IF(AND(LEN(C2475)&gt;0,LEN(D2475)&gt;0,LEN(E2475)&gt;0,LEN(F2475)&gt;0,LEN(G2475)&gt;0,LEN(J2475)&gt;0,LEN(K2475)&gt;0,LEN(L2475)&gt;0),"Conforme","No Conforme - Datos por completar")</f>
        <v>No Conforme - Datos por completar</v>
      </c>
    </row>
    <row r="2476" customFormat="false" ht="12.75" hidden="false" customHeight="false" outlineLevel="0" collapsed="false">
      <c r="A2476" s="7"/>
      <c r="B2476" s="95"/>
      <c r="C2476" s="96"/>
      <c r="D2476" s="97"/>
      <c r="E2476" s="98"/>
      <c r="F2476" s="98"/>
      <c r="G2476" s="98"/>
      <c r="H2476" s="99"/>
      <c r="I2476" s="100"/>
      <c r="J2476" s="101"/>
      <c r="K2476" s="102"/>
      <c r="L2476" s="103"/>
      <c r="M2476" s="104" t="str">
        <f aca="false">IF(AND(LEN(C2476)&gt;0,LEN(D2476)&gt;0,LEN(E2476)&gt;0,LEN(F2476)&gt;0,LEN(G2476)&gt;0,LEN(J2476)&gt;0,LEN(K2476)&gt;0,LEN(L2476)&gt;0),"Conforme","No Conforme - Datos por completar")</f>
        <v>No Conforme - Datos por completar</v>
      </c>
    </row>
    <row r="2477" customFormat="false" ht="12.75" hidden="false" customHeight="false" outlineLevel="0" collapsed="false">
      <c r="A2477" s="7"/>
      <c r="B2477" s="95"/>
      <c r="C2477" s="96"/>
      <c r="D2477" s="97"/>
      <c r="E2477" s="98"/>
      <c r="F2477" s="98"/>
      <c r="G2477" s="98"/>
      <c r="H2477" s="99"/>
      <c r="I2477" s="100"/>
      <c r="J2477" s="101"/>
      <c r="K2477" s="102"/>
      <c r="L2477" s="103"/>
      <c r="M2477" s="104" t="str">
        <f aca="false">IF(AND(LEN(C2477)&gt;0,LEN(D2477)&gt;0,LEN(E2477)&gt;0,LEN(F2477)&gt;0,LEN(G2477)&gt;0,LEN(J2477)&gt;0,LEN(K2477)&gt;0,LEN(L2477)&gt;0),"Conforme","No Conforme - Datos por completar")</f>
        <v>No Conforme - Datos por completar</v>
      </c>
    </row>
    <row r="2478" customFormat="false" ht="12.75" hidden="false" customHeight="false" outlineLevel="0" collapsed="false">
      <c r="A2478" s="7"/>
      <c r="B2478" s="95"/>
      <c r="C2478" s="96"/>
      <c r="D2478" s="97"/>
      <c r="E2478" s="98"/>
      <c r="F2478" s="98"/>
      <c r="G2478" s="98"/>
      <c r="H2478" s="99"/>
      <c r="I2478" s="100"/>
      <c r="J2478" s="101"/>
      <c r="K2478" s="102"/>
      <c r="L2478" s="103"/>
      <c r="M2478" s="104" t="str">
        <f aca="false">IF(AND(LEN(C2478)&gt;0,LEN(D2478)&gt;0,LEN(E2478)&gt;0,LEN(F2478)&gt;0,LEN(G2478)&gt;0,LEN(J2478)&gt;0,LEN(K2478)&gt;0,LEN(L2478)&gt;0),"Conforme","No Conforme - Datos por completar")</f>
        <v>No Conforme - Datos por completar</v>
      </c>
    </row>
    <row r="2479" customFormat="false" ht="12.75" hidden="false" customHeight="false" outlineLevel="0" collapsed="false">
      <c r="A2479" s="7"/>
      <c r="B2479" s="95"/>
      <c r="C2479" s="96"/>
      <c r="D2479" s="97"/>
      <c r="E2479" s="98"/>
      <c r="F2479" s="98"/>
      <c r="G2479" s="98"/>
      <c r="H2479" s="99"/>
      <c r="I2479" s="100"/>
      <c r="J2479" s="101"/>
      <c r="K2479" s="102"/>
      <c r="L2479" s="103"/>
      <c r="M2479" s="104" t="str">
        <f aca="false">IF(AND(LEN(C2479)&gt;0,LEN(D2479)&gt;0,LEN(E2479)&gt;0,LEN(F2479)&gt;0,LEN(G2479)&gt;0,LEN(J2479)&gt;0,LEN(K2479)&gt;0,LEN(L2479)&gt;0),"Conforme","No Conforme - Datos por completar")</f>
        <v>No Conforme - Datos por completar</v>
      </c>
    </row>
    <row r="2480" customFormat="false" ht="12.75" hidden="false" customHeight="false" outlineLevel="0" collapsed="false">
      <c r="A2480" s="7"/>
      <c r="B2480" s="95"/>
      <c r="C2480" s="96"/>
      <c r="D2480" s="97"/>
      <c r="E2480" s="98"/>
      <c r="F2480" s="98"/>
      <c r="G2480" s="98"/>
      <c r="H2480" s="99"/>
      <c r="I2480" s="100"/>
      <c r="J2480" s="101"/>
      <c r="K2480" s="102"/>
      <c r="L2480" s="103"/>
      <c r="M2480" s="104" t="str">
        <f aca="false">IF(AND(LEN(C2480)&gt;0,LEN(D2480)&gt;0,LEN(E2480)&gt;0,LEN(F2480)&gt;0,LEN(G2480)&gt;0,LEN(J2480)&gt;0,LEN(K2480)&gt;0,LEN(L2480)&gt;0),"Conforme","No Conforme - Datos por completar")</f>
        <v>No Conforme - Datos por completar</v>
      </c>
    </row>
    <row r="2481" customFormat="false" ht="12.75" hidden="false" customHeight="false" outlineLevel="0" collapsed="false">
      <c r="A2481" s="7"/>
      <c r="B2481" s="95"/>
      <c r="C2481" s="96"/>
      <c r="D2481" s="97"/>
      <c r="E2481" s="98"/>
      <c r="F2481" s="98"/>
      <c r="G2481" s="98"/>
      <c r="H2481" s="99"/>
      <c r="I2481" s="100"/>
      <c r="J2481" s="101"/>
      <c r="K2481" s="102"/>
      <c r="L2481" s="103"/>
      <c r="M2481" s="104" t="str">
        <f aca="false">IF(AND(LEN(C2481)&gt;0,LEN(D2481)&gt;0,LEN(E2481)&gt;0,LEN(F2481)&gt;0,LEN(G2481)&gt;0,LEN(J2481)&gt;0,LEN(K2481)&gt;0,LEN(L2481)&gt;0),"Conforme","No Conforme - Datos por completar")</f>
        <v>No Conforme - Datos por completar</v>
      </c>
    </row>
    <row r="2482" customFormat="false" ht="12.75" hidden="false" customHeight="false" outlineLevel="0" collapsed="false">
      <c r="A2482" s="7"/>
      <c r="B2482" s="95"/>
      <c r="C2482" s="96"/>
      <c r="D2482" s="97"/>
      <c r="E2482" s="98"/>
      <c r="F2482" s="98"/>
      <c r="G2482" s="98"/>
      <c r="H2482" s="99"/>
      <c r="I2482" s="100"/>
      <c r="J2482" s="101"/>
      <c r="K2482" s="102"/>
      <c r="L2482" s="103"/>
      <c r="M2482" s="104" t="str">
        <f aca="false">IF(AND(LEN(C2482)&gt;0,LEN(D2482)&gt;0,LEN(E2482)&gt;0,LEN(F2482)&gt;0,LEN(G2482)&gt;0,LEN(J2482)&gt;0,LEN(K2482)&gt;0,LEN(L2482)&gt;0),"Conforme","No Conforme - Datos por completar")</f>
        <v>No Conforme - Datos por completar</v>
      </c>
    </row>
    <row r="2483" customFormat="false" ht="12.75" hidden="false" customHeight="false" outlineLevel="0" collapsed="false">
      <c r="A2483" s="7"/>
      <c r="B2483" s="95"/>
      <c r="C2483" s="96"/>
      <c r="D2483" s="97"/>
      <c r="E2483" s="98"/>
      <c r="F2483" s="98"/>
      <c r="G2483" s="98"/>
      <c r="H2483" s="99"/>
      <c r="I2483" s="100"/>
      <c r="J2483" s="101"/>
      <c r="K2483" s="102"/>
      <c r="L2483" s="103"/>
      <c r="M2483" s="104" t="str">
        <f aca="false">IF(AND(LEN(C2483)&gt;0,LEN(D2483)&gt;0,LEN(E2483)&gt;0,LEN(F2483)&gt;0,LEN(G2483)&gt;0,LEN(J2483)&gt;0,LEN(K2483)&gt;0,LEN(L2483)&gt;0),"Conforme","No Conforme - Datos por completar")</f>
        <v>No Conforme - Datos por completar</v>
      </c>
    </row>
    <row r="2484" customFormat="false" ht="12.75" hidden="false" customHeight="false" outlineLevel="0" collapsed="false">
      <c r="A2484" s="7"/>
      <c r="B2484" s="95"/>
      <c r="C2484" s="96"/>
      <c r="D2484" s="97"/>
      <c r="E2484" s="98"/>
      <c r="F2484" s="98"/>
      <c r="G2484" s="98"/>
      <c r="H2484" s="99"/>
      <c r="I2484" s="100"/>
      <c r="J2484" s="101"/>
      <c r="K2484" s="102"/>
      <c r="L2484" s="103"/>
      <c r="M2484" s="104" t="str">
        <f aca="false">IF(AND(LEN(C2484)&gt;0,LEN(D2484)&gt;0,LEN(E2484)&gt;0,LEN(F2484)&gt;0,LEN(G2484)&gt;0,LEN(J2484)&gt;0,LEN(K2484)&gt;0,LEN(L2484)&gt;0),"Conforme","No Conforme - Datos por completar")</f>
        <v>No Conforme - Datos por completar</v>
      </c>
    </row>
    <row r="2485" customFormat="false" ht="12.75" hidden="false" customHeight="false" outlineLevel="0" collapsed="false">
      <c r="A2485" s="7"/>
      <c r="B2485" s="95"/>
      <c r="C2485" s="96"/>
      <c r="D2485" s="97"/>
      <c r="E2485" s="98"/>
      <c r="F2485" s="98"/>
      <c r="G2485" s="98"/>
      <c r="H2485" s="99"/>
      <c r="I2485" s="100"/>
      <c r="J2485" s="101"/>
      <c r="K2485" s="102"/>
      <c r="L2485" s="103"/>
      <c r="M2485" s="104" t="str">
        <f aca="false">IF(AND(LEN(C2485)&gt;0,LEN(D2485)&gt;0,LEN(E2485)&gt;0,LEN(F2485)&gt;0,LEN(G2485)&gt;0,LEN(J2485)&gt;0,LEN(K2485)&gt;0,LEN(L2485)&gt;0),"Conforme","No Conforme - Datos por completar")</f>
        <v>No Conforme - Datos por completar</v>
      </c>
    </row>
    <row r="2486" customFormat="false" ht="12.75" hidden="false" customHeight="false" outlineLevel="0" collapsed="false">
      <c r="A2486" s="7"/>
      <c r="B2486" s="95"/>
      <c r="C2486" s="96"/>
      <c r="D2486" s="97"/>
      <c r="E2486" s="98"/>
      <c r="F2486" s="98"/>
      <c r="G2486" s="98"/>
      <c r="H2486" s="99"/>
      <c r="I2486" s="100"/>
      <c r="J2486" s="101"/>
      <c r="K2486" s="102"/>
      <c r="L2486" s="103"/>
      <c r="M2486" s="104" t="str">
        <f aca="false">IF(AND(LEN(C2486)&gt;0,LEN(D2486)&gt;0,LEN(E2486)&gt;0,LEN(F2486)&gt;0,LEN(G2486)&gt;0,LEN(J2486)&gt;0,LEN(K2486)&gt;0,LEN(L2486)&gt;0),"Conforme","No Conforme - Datos por completar")</f>
        <v>No Conforme - Datos por completar</v>
      </c>
    </row>
    <row r="2487" customFormat="false" ht="12.75" hidden="false" customHeight="false" outlineLevel="0" collapsed="false">
      <c r="A2487" s="7"/>
      <c r="B2487" s="95"/>
      <c r="C2487" s="96"/>
      <c r="D2487" s="97"/>
      <c r="E2487" s="98"/>
      <c r="F2487" s="98"/>
      <c r="G2487" s="98"/>
      <c r="H2487" s="99"/>
      <c r="I2487" s="100"/>
      <c r="J2487" s="101"/>
      <c r="K2487" s="102"/>
      <c r="L2487" s="103"/>
      <c r="M2487" s="104" t="str">
        <f aca="false">IF(AND(LEN(C2487)&gt;0,LEN(D2487)&gt;0,LEN(E2487)&gt;0,LEN(F2487)&gt;0,LEN(G2487)&gt;0,LEN(J2487)&gt;0,LEN(K2487)&gt;0,LEN(L2487)&gt;0),"Conforme","No Conforme - Datos por completar")</f>
        <v>No Conforme - Datos por completar</v>
      </c>
    </row>
    <row r="2488" customFormat="false" ht="12.75" hidden="false" customHeight="false" outlineLevel="0" collapsed="false">
      <c r="A2488" s="7"/>
      <c r="B2488" s="95"/>
      <c r="C2488" s="96"/>
      <c r="D2488" s="97"/>
      <c r="E2488" s="98"/>
      <c r="F2488" s="98"/>
      <c r="G2488" s="98"/>
      <c r="H2488" s="99"/>
      <c r="I2488" s="100"/>
      <c r="J2488" s="101"/>
      <c r="K2488" s="102"/>
      <c r="L2488" s="103"/>
      <c r="M2488" s="104" t="str">
        <f aca="false">IF(AND(LEN(C2488)&gt;0,LEN(D2488)&gt;0,LEN(E2488)&gt;0,LEN(F2488)&gt;0,LEN(G2488)&gt;0,LEN(J2488)&gt;0,LEN(K2488)&gt;0,LEN(L2488)&gt;0),"Conforme","No Conforme - Datos por completar")</f>
        <v>No Conforme - Datos por completar</v>
      </c>
    </row>
    <row r="2489" customFormat="false" ht="12.75" hidden="false" customHeight="false" outlineLevel="0" collapsed="false">
      <c r="A2489" s="7"/>
      <c r="B2489" s="95"/>
      <c r="C2489" s="96"/>
      <c r="D2489" s="97"/>
      <c r="E2489" s="98"/>
      <c r="F2489" s="98"/>
      <c r="G2489" s="98"/>
      <c r="H2489" s="99"/>
      <c r="I2489" s="100"/>
      <c r="J2489" s="101"/>
      <c r="K2489" s="102"/>
      <c r="L2489" s="103"/>
      <c r="M2489" s="104" t="str">
        <f aca="false">IF(AND(LEN(C2489)&gt;0,LEN(D2489)&gt;0,LEN(E2489)&gt;0,LEN(F2489)&gt;0,LEN(G2489)&gt;0,LEN(J2489)&gt;0,LEN(K2489)&gt;0,LEN(L2489)&gt;0),"Conforme","No Conforme - Datos por completar")</f>
        <v>No Conforme - Datos por completar</v>
      </c>
    </row>
    <row r="2490" customFormat="false" ht="12.75" hidden="false" customHeight="false" outlineLevel="0" collapsed="false">
      <c r="A2490" s="7"/>
      <c r="B2490" s="95"/>
      <c r="C2490" s="96"/>
      <c r="D2490" s="97"/>
      <c r="E2490" s="98"/>
      <c r="F2490" s="98"/>
      <c r="G2490" s="98"/>
      <c r="H2490" s="99"/>
      <c r="I2490" s="100"/>
      <c r="J2490" s="101"/>
      <c r="K2490" s="102"/>
      <c r="L2490" s="103"/>
      <c r="M2490" s="104" t="str">
        <f aca="false">IF(AND(LEN(C2490)&gt;0,LEN(D2490)&gt;0,LEN(E2490)&gt;0,LEN(F2490)&gt;0,LEN(G2490)&gt;0,LEN(J2490)&gt;0,LEN(K2490)&gt;0,LEN(L2490)&gt;0),"Conforme","No Conforme - Datos por completar")</f>
        <v>No Conforme - Datos por completar</v>
      </c>
    </row>
    <row r="2491" customFormat="false" ht="12.75" hidden="false" customHeight="false" outlineLevel="0" collapsed="false">
      <c r="A2491" s="7"/>
      <c r="B2491" s="95"/>
      <c r="C2491" s="96"/>
      <c r="D2491" s="97"/>
      <c r="E2491" s="98"/>
      <c r="F2491" s="98"/>
      <c r="G2491" s="98"/>
      <c r="H2491" s="99"/>
      <c r="I2491" s="100"/>
      <c r="J2491" s="101"/>
      <c r="K2491" s="102"/>
      <c r="L2491" s="103"/>
      <c r="M2491" s="104" t="str">
        <f aca="false">IF(AND(LEN(C2491)&gt;0,LEN(D2491)&gt;0,LEN(E2491)&gt;0,LEN(F2491)&gt;0,LEN(G2491)&gt;0,LEN(J2491)&gt;0,LEN(K2491)&gt;0,LEN(L2491)&gt;0),"Conforme","No Conforme - Datos por completar")</f>
        <v>No Conforme - Datos por completar</v>
      </c>
    </row>
    <row r="2492" customFormat="false" ht="12.75" hidden="false" customHeight="false" outlineLevel="0" collapsed="false">
      <c r="A2492" s="7"/>
      <c r="B2492" s="95"/>
      <c r="C2492" s="96"/>
      <c r="D2492" s="97"/>
      <c r="E2492" s="98"/>
      <c r="F2492" s="98"/>
      <c r="G2492" s="98"/>
      <c r="H2492" s="99"/>
      <c r="I2492" s="100"/>
      <c r="J2492" s="101"/>
      <c r="K2492" s="102"/>
      <c r="L2492" s="103"/>
      <c r="M2492" s="104" t="str">
        <f aca="false">IF(AND(LEN(C2492)&gt;0,LEN(D2492)&gt;0,LEN(E2492)&gt;0,LEN(F2492)&gt;0,LEN(G2492)&gt;0,LEN(J2492)&gt;0,LEN(K2492)&gt;0,LEN(L2492)&gt;0),"Conforme","No Conforme - Datos por completar")</f>
        <v>No Conforme - Datos por completar</v>
      </c>
    </row>
    <row r="2493" customFormat="false" ht="12.75" hidden="false" customHeight="false" outlineLevel="0" collapsed="false">
      <c r="A2493" s="7"/>
      <c r="B2493" s="95"/>
      <c r="C2493" s="96"/>
      <c r="D2493" s="97"/>
      <c r="E2493" s="98"/>
      <c r="F2493" s="98"/>
      <c r="G2493" s="98"/>
      <c r="H2493" s="99"/>
      <c r="I2493" s="100"/>
      <c r="J2493" s="101"/>
      <c r="K2493" s="102"/>
      <c r="L2493" s="103"/>
      <c r="M2493" s="104" t="str">
        <f aca="false">IF(AND(LEN(C2493)&gt;0,LEN(D2493)&gt;0,LEN(E2493)&gt;0,LEN(F2493)&gt;0,LEN(G2493)&gt;0,LEN(J2493)&gt;0,LEN(K2493)&gt;0,LEN(L2493)&gt;0),"Conforme","No Conforme - Datos por completar")</f>
        <v>No Conforme - Datos por completar</v>
      </c>
    </row>
    <row r="2494" customFormat="false" ht="12.75" hidden="false" customHeight="false" outlineLevel="0" collapsed="false">
      <c r="A2494" s="7"/>
      <c r="B2494" s="95"/>
      <c r="C2494" s="96"/>
      <c r="D2494" s="97"/>
      <c r="E2494" s="98"/>
      <c r="F2494" s="98"/>
      <c r="G2494" s="98"/>
      <c r="H2494" s="99"/>
      <c r="I2494" s="100"/>
      <c r="J2494" s="101"/>
      <c r="K2494" s="102"/>
      <c r="L2494" s="103"/>
      <c r="M2494" s="104" t="str">
        <f aca="false">IF(AND(LEN(C2494)&gt;0,LEN(D2494)&gt;0,LEN(E2494)&gt;0,LEN(F2494)&gt;0,LEN(G2494)&gt;0,LEN(J2494)&gt;0,LEN(K2494)&gt;0,LEN(L2494)&gt;0),"Conforme","No Conforme - Datos por completar")</f>
        <v>No Conforme - Datos por completar</v>
      </c>
    </row>
    <row r="2495" customFormat="false" ht="12.75" hidden="false" customHeight="false" outlineLevel="0" collapsed="false">
      <c r="A2495" s="7"/>
      <c r="B2495" s="95"/>
      <c r="C2495" s="96"/>
      <c r="D2495" s="97"/>
      <c r="E2495" s="98"/>
      <c r="F2495" s="98"/>
      <c r="G2495" s="98"/>
      <c r="H2495" s="99"/>
      <c r="I2495" s="100"/>
      <c r="J2495" s="101"/>
      <c r="K2495" s="102"/>
      <c r="L2495" s="103"/>
      <c r="M2495" s="104" t="str">
        <f aca="false">IF(AND(LEN(C2495)&gt;0,LEN(D2495)&gt;0,LEN(E2495)&gt;0,LEN(F2495)&gt;0,LEN(G2495)&gt;0,LEN(J2495)&gt;0,LEN(K2495)&gt;0,LEN(L2495)&gt;0),"Conforme","No Conforme - Datos por completar")</f>
        <v>No Conforme - Datos por completar</v>
      </c>
    </row>
    <row r="2496" customFormat="false" ht="12.75" hidden="false" customHeight="false" outlineLevel="0" collapsed="false">
      <c r="A2496" s="7"/>
      <c r="B2496" s="95"/>
      <c r="C2496" s="96"/>
      <c r="D2496" s="97"/>
      <c r="E2496" s="98"/>
      <c r="F2496" s="98"/>
      <c r="G2496" s="98"/>
      <c r="H2496" s="99"/>
      <c r="I2496" s="100"/>
      <c r="J2496" s="101"/>
      <c r="K2496" s="102"/>
      <c r="L2496" s="103"/>
      <c r="M2496" s="104" t="str">
        <f aca="false">IF(AND(LEN(C2496)&gt;0,LEN(D2496)&gt;0,LEN(E2496)&gt;0,LEN(F2496)&gt;0,LEN(G2496)&gt;0,LEN(J2496)&gt;0,LEN(K2496)&gt;0,LEN(L2496)&gt;0),"Conforme","No Conforme - Datos por completar")</f>
        <v>No Conforme - Datos por completar</v>
      </c>
    </row>
    <row r="2497" customFormat="false" ht="12.75" hidden="false" customHeight="false" outlineLevel="0" collapsed="false">
      <c r="A2497" s="7"/>
      <c r="B2497" s="95"/>
      <c r="C2497" s="96"/>
      <c r="D2497" s="97"/>
      <c r="E2497" s="98"/>
      <c r="F2497" s="98"/>
      <c r="G2497" s="98"/>
      <c r="H2497" s="99"/>
      <c r="I2497" s="100"/>
      <c r="J2497" s="101"/>
      <c r="K2497" s="102"/>
      <c r="L2497" s="103"/>
      <c r="M2497" s="104" t="str">
        <f aca="false">IF(AND(LEN(C2497)&gt;0,LEN(D2497)&gt;0,LEN(E2497)&gt;0,LEN(F2497)&gt;0,LEN(G2497)&gt;0,LEN(J2497)&gt;0,LEN(K2497)&gt;0,LEN(L2497)&gt;0),"Conforme","No Conforme - Datos por completar")</f>
        <v>No Conforme - Datos por completar</v>
      </c>
    </row>
    <row r="2498" customFormat="false" ht="12.75" hidden="false" customHeight="false" outlineLevel="0" collapsed="false">
      <c r="A2498" s="7"/>
      <c r="B2498" s="95"/>
      <c r="C2498" s="96"/>
      <c r="D2498" s="97"/>
      <c r="E2498" s="98"/>
      <c r="F2498" s="98"/>
      <c r="G2498" s="98"/>
      <c r="H2498" s="99"/>
      <c r="I2498" s="100"/>
      <c r="J2498" s="101"/>
      <c r="K2498" s="102"/>
      <c r="L2498" s="103"/>
      <c r="M2498" s="104" t="str">
        <f aca="false">IF(AND(LEN(C2498)&gt;0,LEN(D2498)&gt;0,LEN(E2498)&gt;0,LEN(F2498)&gt;0,LEN(G2498)&gt;0,LEN(J2498)&gt;0,LEN(K2498)&gt;0,LEN(L2498)&gt;0),"Conforme","No Conforme - Datos por completar")</f>
        <v>No Conforme - Datos por completar</v>
      </c>
    </row>
    <row r="2499" customFormat="false" ht="12.75" hidden="false" customHeight="false" outlineLevel="0" collapsed="false">
      <c r="A2499" s="7"/>
      <c r="B2499" s="95"/>
      <c r="C2499" s="96"/>
      <c r="D2499" s="97"/>
      <c r="E2499" s="98"/>
      <c r="F2499" s="98"/>
      <c r="G2499" s="98"/>
      <c r="H2499" s="99"/>
      <c r="I2499" s="100"/>
      <c r="J2499" s="101"/>
      <c r="K2499" s="102"/>
      <c r="L2499" s="103"/>
      <c r="M2499" s="104" t="str">
        <f aca="false">IF(AND(LEN(C2499)&gt;0,LEN(D2499)&gt;0,LEN(E2499)&gt;0,LEN(F2499)&gt;0,LEN(G2499)&gt;0,LEN(J2499)&gt;0,LEN(K2499)&gt;0,LEN(L2499)&gt;0),"Conforme","No Conforme - Datos por completar")</f>
        <v>No Conforme - Datos por completar</v>
      </c>
    </row>
    <row r="2500" customFormat="false" ht="12.75" hidden="false" customHeight="false" outlineLevel="0" collapsed="false">
      <c r="A2500" s="7"/>
      <c r="B2500" s="95"/>
      <c r="C2500" s="96"/>
      <c r="D2500" s="97"/>
      <c r="E2500" s="98"/>
      <c r="F2500" s="98"/>
      <c r="G2500" s="98"/>
      <c r="H2500" s="99"/>
      <c r="I2500" s="100"/>
      <c r="J2500" s="101"/>
      <c r="K2500" s="102"/>
      <c r="L2500" s="103"/>
      <c r="M2500" s="104" t="str">
        <f aca="false">IF(AND(LEN(C2500)&gt;0,LEN(D2500)&gt;0,LEN(E2500)&gt;0,LEN(F2500)&gt;0,LEN(G2500)&gt;0,LEN(J2500)&gt;0,LEN(K2500)&gt;0,LEN(L2500)&gt;0),"Conforme","No Conforme - Datos por completar")</f>
        <v>No Conforme - Datos por completar</v>
      </c>
    </row>
    <row r="2501" customFormat="false" ht="12.75" hidden="false" customHeight="false" outlineLevel="0" collapsed="false">
      <c r="A2501" s="7"/>
      <c r="B2501" s="95"/>
      <c r="C2501" s="96"/>
      <c r="D2501" s="97"/>
      <c r="E2501" s="98"/>
      <c r="F2501" s="98"/>
      <c r="G2501" s="98"/>
      <c r="H2501" s="99"/>
      <c r="I2501" s="100"/>
      <c r="J2501" s="101"/>
      <c r="K2501" s="102"/>
      <c r="L2501" s="103"/>
      <c r="M2501" s="104" t="str">
        <f aca="false">IF(AND(LEN(C2501)&gt;0,LEN(D2501)&gt;0,LEN(E2501)&gt;0,LEN(F2501)&gt;0,LEN(G2501)&gt;0,LEN(J2501)&gt;0,LEN(K2501)&gt;0,LEN(L2501)&gt;0),"Conforme","No Conforme - Datos por completar")</f>
        <v>No Conforme - Datos por completar</v>
      </c>
    </row>
    <row r="2502" customFormat="false" ht="12.75" hidden="false" customHeight="false" outlineLevel="0" collapsed="false">
      <c r="A2502" s="7"/>
      <c r="B2502" s="95"/>
      <c r="C2502" s="96"/>
      <c r="D2502" s="97"/>
      <c r="E2502" s="98"/>
      <c r="F2502" s="98"/>
      <c r="G2502" s="98"/>
      <c r="H2502" s="99"/>
      <c r="I2502" s="100"/>
      <c r="J2502" s="101"/>
      <c r="K2502" s="102"/>
      <c r="L2502" s="103"/>
      <c r="M2502" s="104" t="str">
        <f aca="false">IF(AND(LEN(C2502)&gt;0,LEN(D2502)&gt;0,LEN(E2502)&gt;0,LEN(F2502)&gt;0,LEN(G2502)&gt;0,LEN(J2502)&gt;0,LEN(K2502)&gt;0,LEN(L2502)&gt;0),"Conforme","No Conforme - Datos por completar")</f>
        <v>No Conforme - Datos por completar</v>
      </c>
    </row>
    <row r="2503" customFormat="false" ht="12.75" hidden="false" customHeight="false" outlineLevel="0" collapsed="false">
      <c r="A2503" s="7"/>
      <c r="B2503" s="95"/>
      <c r="C2503" s="96"/>
      <c r="D2503" s="97"/>
      <c r="E2503" s="98"/>
      <c r="F2503" s="98"/>
      <c r="G2503" s="98"/>
      <c r="H2503" s="99"/>
      <c r="I2503" s="100"/>
      <c r="J2503" s="101"/>
      <c r="K2503" s="102"/>
      <c r="L2503" s="103"/>
      <c r="M2503" s="104" t="str">
        <f aca="false">IF(AND(LEN(C2503)&gt;0,LEN(D2503)&gt;0,LEN(E2503)&gt;0,LEN(F2503)&gt;0,LEN(G2503)&gt;0,LEN(J2503)&gt;0,LEN(K2503)&gt;0,LEN(L2503)&gt;0),"Conforme","No Conforme - Datos por completar")</f>
        <v>No Conforme - Datos por completar</v>
      </c>
    </row>
    <row r="2504" customFormat="false" ht="12.75" hidden="false" customHeight="false" outlineLevel="0" collapsed="false">
      <c r="A2504" s="7"/>
      <c r="B2504" s="95"/>
      <c r="C2504" s="96"/>
      <c r="D2504" s="97"/>
      <c r="E2504" s="98"/>
      <c r="F2504" s="98"/>
      <c r="G2504" s="98"/>
      <c r="H2504" s="99"/>
      <c r="I2504" s="100"/>
      <c r="J2504" s="101"/>
      <c r="K2504" s="102"/>
      <c r="L2504" s="103"/>
      <c r="M2504" s="104" t="str">
        <f aca="false">IF(AND(LEN(C2504)&gt;0,LEN(D2504)&gt;0,LEN(E2504)&gt;0,LEN(F2504)&gt;0,LEN(G2504)&gt;0,LEN(J2504)&gt;0,LEN(K2504)&gt;0,LEN(L2504)&gt;0),"Conforme","No Conforme - Datos por completar")</f>
        <v>No Conforme - Datos por completar</v>
      </c>
    </row>
    <row r="2505" customFormat="false" ht="12.75" hidden="false" customHeight="false" outlineLevel="0" collapsed="false">
      <c r="A2505" s="7"/>
      <c r="B2505" s="95"/>
      <c r="C2505" s="96"/>
      <c r="D2505" s="97"/>
      <c r="E2505" s="98"/>
      <c r="F2505" s="98"/>
      <c r="G2505" s="98"/>
      <c r="H2505" s="99"/>
      <c r="I2505" s="100"/>
      <c r="J2505" s="101"/>
      <c r="K2505" s="102"/>
      <c r="L2505" s="103"/>
      <c r="M2505" s="104" t="str">
        <f aca="false">IF(AND(LEN(C2505)&gt;0,LEN(D2505)&gt;0,LEN(E2505)&gt;0,LEN(F2505)&gt;0,LEN(G2505)&gt;0,LEN(J2505)&gt;0,LEN(K2505)&gt;0,LEN(L2505)&gt;0),"Conforme","No Conforme - Datos por completar")</f>
        <v>No Conforme - Datos por completar</v>
      </c>
    </row>
    <row r="2506" customFormat="false" ht="12.75" hidden="false" customHeight="false" outlineLevel="0" collapsed="false">
      <c r="A2506" s="7"/>
      <c r="B2506" s="95"/>
      <c r="C2506" s="96"/>
      <c r="D2506" s="97"/>
      <c r="E2506" s="98"/>
      <c r="F2506" s="98"/>
      <c r="G2506" s="98"/>
      <c r="H2506" s="99"/>
      <c r="I2506" s="100"/>
      <c r="J2506" s="101"/>
      <c r="K2506" s="102"/>
      <c r="L2506" s="103"/>
      <c r="M2506" s="104" t="str">
        <f aca="false">IF(AND(LEN(C2506)&gt;0,LEN(D2506)&gt;0,LEN(E2506)&gt;0,LEN(F2506)&gt;0,LEN(G2506)&gt;0,LEN(J2506)&gt;0,LEN(K2506)&gt;0,LEN(L2506)&gt;0),"Conforme","No Conforme - Datos por completar")</f>
        <v>No Conforme - Datos por completar</v>
      </c>
    </row>
    <row r="2507" customFormat="false" ht="12.75" hidden="false" customHeight="false" outlineLevel="0" collapsed="false">
      <c r="A2507" s="7"/>
      <c r="B2507" s="95"/>
      <c r="C2507" s="96"/>
      <c r="D2507" s="97"/>
      <c r="E2507" s="98"/>
      <c r="F2507" s="98"/>
      <c r="G2507" s="98"/>
      <c r="H2507" s="99"/>
      <c r="I2507" s="100"/>
      <c r="J2507" s="101"/>
      <c r="K2507" s="102"/>
      <c r="L2507" s="103"/>
      <c r="M2507" s="104" t="str">
        <f aca="false">IF(AND(LEN(C2507)&gt;0,LEN(D2507)&gt;0,LEN(E2507)&gt;0,LEN(F2507)&gt;0,LEN(G2507)&gt;0,LEN(J2507)&gt;0,LEN(K2507)&gt;0,LEN(L2507)&gt;0),"Conforme","No Conforme - Datos por completar")</f>
        <v>No Conforme - Datos por completar</v>
      </c>
    </row>
    <row r="2508" customFormat="false" ht="12.75" hidden="false" customHeight="false" outlineLevel="0" collapsed="false">
      <c r="A2508" s="7"/>
      <c r="B2508" s="95"/>
      <c r="C2508" s="96"/>
      <c r="D2508" s="97"/>
      <c r="E2508" s="98"/>
      <c r="F2508" s="98"/>
      <c r="G2508" s="98"/>
      <c r="H2508" s="99"/>
      <c r="I2508" s="100"/>
      <c r="J2508" s="101"/>
      <c r="K2508" s="102"/>
      <c r="L2508" s="103"/>
      <c r="M2508" s="104" t="str">
        <f aca="false">IF(AND(LEN(C2508)&gt;0,LEN(D2508)&gt;0,LEN(E2508)&gt;0,LEN(F2508)&gt;0,LEN(G2508)&gt;0,LEN(J2508)&gt;0,LEN(K2508)&gt;0,LEN(L2508)&gt;0),"Conforme","No Conforme - Datos por completar")</f>
        <v>No Conforme - Datos por completar</v>
      </c>
    </row>
    <row r="2509" customFormat="false" ht="12.75" hidden="false" customHeight="false" outlineLevel="0" collapsed="false">
      <c r="A2509" s="7"/>
      <c r="B2509" s="95"/>
      <c r="C2509" s="96"/>
      <c r="D2509" s="97"/>
      <c r="E2509" s="98"/>
      <c r="F2509" s="98"/>
      <c r="G2509" s="98"/>
      <c r="H2509" s="99"/>
      <c r="I2509" s="100"/>
      <c r="J2509" s="101"/>
      <c r="K2509" s="102"/>
      <c r="L2509" s="103"/>
      <c r="M2509" s="104" t="str">
        <f aca="false">IF(AND(LEN(C2509)&gt;0,LEN(D2509)&gt;0,LEN(E2509)&gt;0,LEN(F2509)&gt;0,LEN(G2509)&gt;0,LEN(J2509)&gt;0,LEN(K2509)&gt;0,LEN(L2509)&gt;0),"Conforme","No Conforme - Datos por completar")</f>
        <v>No Conforme - Datos por completar</v>
      </c>
    </row>
    <row r="2510" customFormat="false" ht="12.75" hidden="false" customHeight="false" outlineLevel="0" collapsed="false">
      <c r="A2510" s="7"/>
      <c r="B2510" s="95"/>
      <c r="C2510" s="96"/>
      <c r="D2510" s="97"/>
      <c r="E2510" s="98"/>
      <c r="F2510" s="98"/>
      <c r="G2510" s="98"/>
      <c r="H2510" s="99"/>
      <c r="I2510" s="100"/>
      <c r="J2510" s="101"/>
      <c r="K2510" s="102"/>
      <c r="L2510" s="103"/>
      <c r="M2510" s="104" t="str">
        <f aca="false">IF(AND(LEN(C2510)&gt;0,LEN(D2510)&gt;0,LEN(E2510)&gt;0,LEN(F2510)&gt;0,LEN(G2510)&gt;0,LEN(J2510)&gt;0,LEN(K2510)&gt;0,LEN(L2510)&gt;0),"Conforme","No Conforme - Datos por completar")</f>
        <v>No Conforme - Datos por completar</v>
      </c>
    </row>
    <row r="2511" customFormat="false" ht="12.75" hidden="false" customHeight="false" outlineLevel="0" collapsed="false">
      <c r="A2511" s="7"/>
      <c r="B2511" s="95"/>
      <c r="C2511" s="96"/>
      <c r="D2511" s="97"/>
      <c r="E2511" s="98"/>
      <c r="F2511" s="98"/>
      <c r="G2511" s="98"/>
      <c r="H2511" s="99"/>
      <c r="I2511" s="100"/>
      <c r="J2511" s="101"/>
      <c r="K2511" s="102"/>
      <c r="L2511" s="103"/>
      <c r="M2511" s="104" t="str">
        <f aca="false">IF(AND(LEN(C2511)&gt;0,LEN(D2511)&gt;0,LEN(E2511)&gt;0,LEN(F2511)&gt;0,LEN(G2511)&gt;0,LEN(J2511)&gt;0,LEN(K2511)&gt;0,LEN(L2511)&gt;0),"Conforme","No Conforme - Datos por completar")</f>
        <v>No Conforme - Datos por completar</v>
      </c>
    </row>
    <row r="2512" customFormat="false" ht="12.75" hidden="false" customHeight="false" outlineLevel="0" collapsed="false">
      <c r="A2512" s="7"/>
      <c r="B2512" s="95"/>
      <c r="C2512" s="96"/>
      <c r="D2512" s="97"/>
      <c r="E2512" s="98"/>
      <c r="F2512" s="98"/>
      <c r="G2512" s="98"/>
      <c r="H2512" s="99"/>
      <c r="I2512" s="100"/>
      <c r="J2512" s="101"/>
      <c r="K2512" s="102"/>
      <c r="L2512" s="103"/>
      <c r="M2512" s="104" t="str">
        <f aca="false">IF(AND(LEN(C2512)&gt;0,LEN(D2512)&gt;0,LEN(E2512)&gt;0,LEN(F2512)&gt;0,LEN(G2512)&gt;0,LEN(J2512)&gt;0,LEN(K2512)&gt;0,LEN(L2512)&gt;0),"Conforme","No Conforme - Datos por completar")</f>
        <v>No Conforme - Datos por completar</v>
      </c>
    </row>
    <row r="2513" customFormat="false" ht="12.75" hidden="false" customHeight="false" outlineLevel="0" collapsed="false">
      <c r="A2513" s="7"/>
      <c r="B2513" s="95"/>
      <c r="C2513" s="96"/>
      <c r="D2513" s="97"/>
      <c r="E2513" s="98"/>
      <c r="F2513" s="98"/>
      <c r="G2513" s="98"/>
      <c r="H2513" s="99"/>
      <c r="I2513" s="100"/>
      <c r="J2513" s="101"/>
      <c r="K2513" s="102"/>
      <c r="L2513" s="103"/>
      <c r="M2513" s="104" t="str">
        <f aca="false">IF(AND(LEN(C2513)&gt;0,LEN(D2513)&gt;0,LEN(E2513)&gt;0,LEN(F2513)&gt;0,LEN(G2513)&gt;0,LEN(J2513)&gt;0,LEN(K2513)&gt;0,LEN(L2513)&gt;0),"Conforme","No Conforme - Datos por completar")</f>
        <v>No Conforme - Datos por completar</v>
      </c>
    </row>
    <row r="2514" customFormat="false" ht="12.75" hidden="false" customHeight="false" outlineLevel="0" collapsed="false">
      <c r="A2514" s="7"/>
      <c r="B2514" s="95"/>
      <c r="C2514" s="96"/>
      <c r="D2514" s="97"/>
      <c r="E2514" s="98"/>
      <c r="F2514" s="98"/>
      <c r="G2514" s="98"/>
      <c r="H2514" s="99"/>
      <c r="I2514" s="100"/>
      <c r="J2514" s="101"/>
      <c r="K2514" s="102"/>
      <c r="L2514" s="103"/>
      <c r="M2514" s="104" t="str">
        <f aca="false">IF(AND(LEN(C2514)&gt;0,LEN(D2514)&gt;0,LEN(E2514)&gt;0,LEN(F2514)&gt;0,LEN(G2514)&gt;0,LEN(J2514)&gt;0,LEN(K2514)&gt;0,LEN(L2514)&gt;0),"Conforme","No Conforme - Datos por completar")</f>
        <v>No Conforme - Datos por completar</v>
      </c>
    </row>
    <row r="2515" customFormat="false" ht="12.75" hidden="false" customHeight="false" outlineLevel="0" collapsed="false">
      <c r="A2515" s="7"/>
      <c r="B2515" s="95"/>
      <c r="C2515" s="96"/>
      <c r="D2515" s="97"/>
      <c r="E2515" s="98"/>
      <c r="F2515" s="98"/>
      <c r="G2515" s="98"/>
      <c r="H2515" s="99"/>
      <c r="I2515" s="100"/>
      <c r="J2515" s="101"/>
      <c r="K2515" s="102"/>
      <c r="L2515" s="103"/>
      <c r="M2515" s="104" t="str">
        <f aca="false">IF(AND(LEN(C2515)&gt;0,LEN(D2515)&gt;0,LEN(E2515)&gt;0,LEN(F2515)&gt;0,LEN(G2515)&gt;0,LEN(J2515)&gt;0,LEN(K2515)&gt;0,LEN(L2515)&gt;0),"Conforme","No Conforme - Datos por completar")</f>
        <v>No Conforme - Datos por completar</v>
      </c>
    </row>
    <row r="2516" customFormat="false" ht="12.75" hidden="false" customHeight="false" outlineLevel="0" collapsed="false">
      <c r="A2516" s="7"/>
      <c r="B2516" s="95"/>
      <c r="C2516" s="96"/>
      <c r="D2516" s="97"/>
      <c r="E2516" s="98"/>
      <c r="F2516" s="98"/>
      <c r="G2516" s="98"/>
      <c r="H2516" s="99"/>
      <c r="I2516" s="100"/>
      <c r="J2516" s="101"/>
      <c r="K2516" s="102"/>
      <c r="L2516" s="103"/>
      <c r="M2516" s="104" t="str">
        <f aca="false">IF(AND(LEN(C2516)&gt;0,LEN(D2516)&gt;0,LEN(E2516)&gt;0,LEN(F2516)&gt;0,LEN(G2516)&gt;0,LEN(J2516)&gt;0,LEN(K2516)&gt;0,LEN(L2516)&gt;0),"Conforme","No Conforme - Datos por completar")</f>
        <v>No Conforme - Datos por completar</v>
      </c>
    </row>
    <row r="2517" customFormat="false" ht="12.75" hidden="false" customHeight="false" outlineLevel="0" collapsed="false">
      <c r="A2517" s="7"/>
      <c r="B2517" s="95"/>
      <c r="C2517" s="96"/>
      <c r="D2517" s="97"/>
      <c r="E2517" s="98"/>
      <c r="F2517" s="98"/>
      <c r="G2517" s="98"/>
      <c r="H2517" s="99"/>
      <c r="I2517" s="100"/>
      <c r="J2517" s="101"/>
      <c r="K2517" s="102"/>
      <c r="L2517" s="103"/>
      <c r="M2517" s="104" t="str">
        <f aca="false">IF(AND(LEN(C2517)&gt;0,LEN(D2517)&gt;0,LEN(E2517)&gt;0,LEN(F2517)&gt;0,LEN(G2517)&gt;0,LEN(J2517)&gt;0,LEN(K2517)&gt;0,LEN(L2517)&gt;0),"Conforme","No Conforme - Datos por completar")</f>
        <v>No Conforme - Datos por completar</v>
      </c>
    </row>
    <row r="2518" customFormat="false" ht="12.75" hidden="false" customHeight="false" outlineLevel="0" collapsed="false">
      <c r="A2518" s="7"/>
      <c r="B2518" s="95"/>
      <c r="C2518" s="96"/>
      <c r="D2518" s="97"/>
      <c r="E2518" s="98"/>
      <c r="F2518" s="98"/>
      <c r="G2518" s="98"/>
      <c r="H2518" s="99"/>
      <c r="I2518" s="100"/>
      <c r="J2518" s="101"/>
      <c r="K2518" s="102"/>
      <c r="L2518" s="103"/>
      <c r="M2518" s="104" t="str">
        <f aca="false">IF(AND(LEN(C2518)&gt;0,LEN(D2518)&gt;0,LEN(E2518)&gt;0,LEN(F2518)&gt;0,LEN(G2518)&gt;0,LEN(J2518)&gt;0,LEN(K2518)&gt;0,LEN(L2518)&gt;0),"Conforme","No Conforme - Datos por completar")</f>
        <v>No Conforme - Datos por completar</v>
      </c>
    </row>
    <row r="2519" customFormat="false" ht="12.75" hidden="false" customHeight="false" outlineLevel="0" collapsed="false">
      <c r="A2519" s="7"/>
      <c r="B2519" s="95"/>
      <c r="C2519" s="96"/>
      <c r="D2519" s="97"/>
      <c r="E2519" s="98"/>
      <c r="F2519" s="98"/>
      <c r="G2519" s="98"/>
      <c r="H2519" s="99"/>
      <c r="I2519" s="100"/>
      <c r="J2519" s="101"/>
      <c r="K2519" s="102"/>
      <c r="L2519" s="103"/>
      <c r="M2519" s="104" t="str">
        <f aca="false">IF(AND(LEN(C2519)&gt;0,LEN(D2519)&gt;0,LEN(E2519)&gt;0,LEN(F2519)&gt;0,LEN(G2519)&gt;0,LEN(J2519)&gt;0,LEN(K2519)&gt;0,LEN(L2519)&gt;0),"Conforme","No Conforme - Datos por completar")</f>
        <v>No Conforme - Datos por completar</v>
      </c>
    </row>
    <row r="2520" customFormat="false" ht="12.75" hidden="false" customHeight="false" outlineLevel="0" collapsed="false">
      <c r="A2520" s="7"/>
      <c r="B2520" s="95"/>
      <c r="C2520" s="96"/>
      <c r="D2520" s="97"/>
      <c r="E2520" s="98"/>
      <c r="F2520" s="98"/>
      <c r="G2520" s="98"/>
      <c r="H2520" s="99"/>
      <c r="I2520" s="100"/>
      <c r="J2520" s="101"/>
      <c r="K2520" s="102"/>
      <c r="L2520" s="103"/>
      <c r="M2520" s="104" t="str">
        <f aca="false">IF(AND(LEN(C2520)&gt;0,LEN(D2520)&gt;0,LEN(E2520)&gt;0,LEN(F2520)&gt;0,LEN(G2520)&gt;0,LEN(J2520)&gt;0,LEN(K2520)&gt;0,LEN(L2520)&gt;0),"Conforme","No Conforme - Datos por completar")</f>
        <v>No Conforme - Datos por completar</v>
      </c>
    </row>
    <row r="2521" customFormat="false" ht="12.75" hidden="false" customHeight="false" outlineLevel="0" collapsed="false">
      <c r="A2521" s="7"/>
      <c r="B2521" s="95"/>
      <c r="C2521" s="96"/>
      <c r="D2521" s="97"/>
      <c r="E2521" s="98"/>
      <c r="F2521" s="98"/>
      <c r="G2521" s="98"/>
      <c r="H2521" s="99"/>
      <c r="I2521" s="100"/>
      <c r="J2521" s="101"/>
      <c r="K2521" s="102"/>
      <c r="L2521" s="103"/>
      <c r="M2521" s="104" t="str">
        <f aca="false">IF(AND(LEN(C2521)&gt;0,LEN(D2521)&gt;0,LEN(E2521)&gt;0,LEN(F2521)&gt;0,LEN(G2521)&gt;0,LEN(J2521)&gt;0,LEN(K2521)&gt;0,LEN(L2521)&gt;0),"Conforme","No Conforme - Datos por completar")</f>
        <v>No Conforme - Datos por completar</v>
      </c>
    </row>
    <row r="2522" customFormat="false" ht="12.75" hidden="false" customHeight="false" outlineLevel="0" collapsed="false">
      <c r="A2522" s="7"/>
      <c r="B2522" s="95"/>
      <c r="C2522" s="96"/>
      <c r="D2522" s="97"/>
      <c r="E2522" s="98"/>
      <c r="F2522" s="98"/>
      <c r="G2522" s="98"/>
      <c r="H2522" s="99"/>
      <c r="I2522" s="100"/>
      <c r="J2522" s="101"/>
      <c r="K2522" s="102"/>
      <c r="L2522" s="103"/>
      <c r="M2522" s="104" t="str">
        <f aca="false">IF(AND(LEN(C2522)&gt;0,LEN(D2522)&gt;0,LEN(E2522)&gt;0,LEN(F2522)&gt;0,LEN(G2522)&gt;0,LEN(J2522)&gt;0,LEN(K2522)&gt;0,LEN(L2522)&gt;0),"Conforme","No Conforme - Datos por completar")</f>
        <v>No Conforme - Datos por completar</v>
      </c>
    </row>
    <row r="2523" customFormat="false" ht="12.75" hidden="false" customHeight="false" outlineLevel="0" collapsed="false">
      <c r="A2523" s="7"/>
      <c r="B2523" s="95"/>
      <c r="C2523" s="96"/>
      <c r="D2523" s="97"/>
      <c r="E2523" s="98"/>
      <c r="F2523" s="98"/>
      <c r="G2523" s="98"/>
      <c r="H2523" s="99"/>
      <c r="I2523" s="100"/>
      <c r="J2523" s="101"/>
      <c r="K2523" s="102"/>
      <c r="L2523" s="103"/>
      <c r="M2523" s="104" t="str">
        <f aca="false">IF(AND(LEN(C2523)&gt;0,LEN(D2523)&gt;0,LEN(E2523)&gt;0,LEN(F2523)&gt;0,LEN(G2523)&gt;0,LEN(J2523)&gt;0,LEN(K2523)&gt;0,LEN(L2523)&gt;0),"Conforme","No Conforme - Datos por completar")</f>
        <v>No Conforme - Datos por completar</v>
      </c>
    </row>
    <row r="2524" customFormat="false" ht="12.75" hidden="false" customHeight="false" outlineLevel="0" collapsed="false">
      <c r="A2524" s="7"/>
      <c r="B2524" s="95"/>
      <c r="C2524" s="96"/>
      <c r="D2524" s="97"/>
      <c r="E2524" s="98"/>
      <c r="F2524" s="98"/>
      <c r="G2524" s="98"/>
      <c r="H2524" s="99"/>
      <c r="I2524" s="100"/>
      <c r="J2524" s="101"/>
      <c r="K2524" s="102"/>
      <c r="L2524" s="103"/>
      <c r="M2524" s="104" t="str">
        <f aca="false">IF(AND(LEN(C2524)&gt;0,LEN(D2524)&gt;0,LEN(E2524)&gt;0,LEN(F2524)&gt;0,LEN(G2524)&gt;0,LEN(J2524)&gt;0,LEN(K2524)&gt;0,LEN(L2524)&gt;0),"Conforme","No Conforme - Datos por completar")</f>
        <v>No Conforme - Datos por completar</v>
      </c>
    </row>
    <row r="2525" customFormat="false" ht="12.75" hidden="false" customHeight="false" outlineLevel="0" collapsed="false">
      <c r="A2525" s="7"/>
      <c r="B2525" s="95"/>
      <c r="C2525" s="96"/>
      <c r="D2525" s="97"/>
      <c r="E2525" s="98"/>
      <c r="F2525" s="98"/>
      <c r="G2525" s="98"/>
      <c r="H2525" s="99"/>
      <c r="I2525" s="100"/>
      <c r="J2525" s="101"/>
      <c r="K2525" s="102"/>
      <c r="L2525" s="103"/>
      <c r="M2525" s="104" t="str">
        <f aca="false">IF(AND(LEN(C2525)&gt;0,LEN(D2525)&gt;0,LEN(E2525)&gt;0,LEN(F2525)&gt;0,LEN(G2525)&gt;0,LEN(J2525)&gt;0,LEN(K2525)&gt;0,LEN(L2525)&gt;0),"Conforme","No Conforme - Datos por completar")</f>
        <v>No Conforme - Datos por completar</v>
      </c>
    </row>
    <row r="2526" customFormat="false" ht="12.75" hidden="false" customHeight="false" outlineLevel="0" collapsed="false">
      <c r="A2526" s="7"/>
      <c r="B2526" s="95"/>
      <c r="C2526" s="96"/>
      <c r="D2526" s="97"/>
      <c r="E2526" s="98"/>
      <c r="F2526" s="98"/>
      <c r="G2526" s="98"/>
      <c r="H2526" s="99"/>
      <c r="I2526" s="100"/>
      <c r="J2526" s="101"/>
      <c r="K2526" s="102"/>
      <c r="L2526" s="103"/>
      <c r="M2526" s="104" t="str">
        <f aca="false">IF(AND(LEN(C2526)&gt;0,LEN(D2526)&gt;0,LEN(E2526)&gt;0,LEN(F2526)&gt;0,LEN(G2526)&gt;0,LEN(J2526)&gt;0,LEN(K2526)&gt;0,LEN(L2526)&gt;0),"Conforme","No Conforme - Datos por completar")</f>
        <v>No Conforme - Datos por completar</v>
      </c>
    </row>
    <row r="2527" customFormat="false" ht="12.75" hidden="false" customHeight="false" outlineLevel="0" collapsed="false">
      <c r="A2527" s="7"/>
      <c r="B2527" s="95"/>
      <c r="C2527" s="96"/>
      <c r="D2527" s="97"/>
      <c r="E2527" s="98"/>
      <c r="F2527" s="98"/>
      <c r="G2527" s="98"/>
      <c r="H2527" s="99"/>
      <c r="I2527" s="100"/>
      <c r="J2527" s="101"/>
      <c r="K2527" s="102"/>
      <c r="L2527" s="103"/>
      <c r="M2527" s="104" t="str">
        <f aca="false">IF(AND(LEN(C2527)&gt;0,LEN(D2527)&gt;0,LEN(E2527)&gt;0,LEN(F2527)&gt;0,LEN(G2527)&gt;0,LEN(J2527)&gt;0,LEN(K2527)&gt;0,LEN(L2527)&gt;0),"Conforme","No Conforme - Datos por completar")</f>
        <v>No Conforme - Datos por completar</v>
      </c>
    </row>
    <row r="2528" customFormat="false" ht="12.75" hidden="false" customHeight="false" outlineLevel="0" collapsed="false">
      <c r="A2528" s="7"/>
      <c r="B2528" s="95"/>
      <c r="C2528" s="96"/>
      <c r="D2528" s="97"/>
      <c r="E2528" s="98"/>
      <c r="F2528" s="98"/>
      <c r="G2528" s="98"/>
      <c r="H2528" s="99"/>
      <c r="I2528" s="100"/>
      <c r="J2528" s="101"/>
      <c r="K2528" s="102"/>
      <c r="L2528" s="103"/>
      <c r="M2528" s="104" t="str">
        <f aca="false">IF(AND(LEN(C2528)&gt;0,LEN(D2528)&gt;0,LEN(E2528)&gt;0,LEN(F2528)&gt;0,LEN(G2528)&gt;0,LEN(J2528)&gt;0,LEN(K2528)&gt;0,LEN(L2528)&gt;0),"Conforme","No Conforme - Datos por completar")</f>
        <v>No Conforme - Datos por completar</v>
      </c>
    </row>
    <row r="2529" customFormat="false" ht="12.75" hidden="false" customHeight="false" outlineLevel="0" collapsed="false">
      <c r="A2529" s="7"/>
      <c r="B2529" s="95"/>
      <c r="C2529" s="96"/>
      <c r="D2529" s="97"/>
      <c r="E2529" s="98"/>
      <c r="F2529" s="98"/>
      <c r="G2529" s="98"/>
      <c r="H2529" s="99"/>
      <c r="I2529" s="100"/>
      <c r="J2529" s="101"/>
      <c r="K2529" s="102"/>
      <c r="L2529" s="103"/>
      <c r="M2529" s="104" t="str">
        <f aca="false">IF(AND(LEN(C2529)&gt;0,LEN(D2529)&gt;0,LEN(E2529)&gt;0,LEN(F2529)&gt;0,LEN(G2529)&gt;0,LEN(J2529)&gt;0,LEN(K2529)&gt;0,LEN(L2529)&gt;0),"Conforme","No Conforme - Datos por completar")</f>
        <v>No Conforme - Datos por completar</v>
      </c>
    </row>
    <row r="2530" customFormat="false" ht="12.75" hidden="false" customHeight="false" outlineLevel="0" collapsed="false">
      <c r="A2530" s="7"/>
      <c r="B2530" s="95"/>
      <c r="C2530" s="96"/>
      <c r="D2530" s="97"/>
      <c r="E2530" s="98"/>
      <c r="F2530" s="98"/>
      <c r="G2530" s="98"/>
      <c r="H2530" s="99"/>
      <c r="I2530" s="100"/>
      <c r="J2530" s="101"/>
      <c r="K2530" s="102"/>
      <c r="L2530" s="103"/>
      <c r="M2530" s="104" t="str">
        <f aca="false">IF(AND(LEN(C2530)&gt;0,LEN(D2530)&gt;0,LEN(E2530)&gt;0,LEN(F2530)&gt;0,LEN(G2530)&gt;0,LEN(J2530)&gt;0,LEN(K2530)&gt;0,LEN(L2530)&gt;0),"Conforme","No Conforme - Datos por completar")</f>
        <v>No Conforme - Datos por completar</v>
      </c>
    </row>
    <row r="2531" customFormat="false" ht="12.75" hidden="false" customHeight="false" outlineLevel="0" collapsed="false">
      <c r="A2531" s="7"/>
      <c r="B2531" s="95"/>
      <c r="C2531" s="96"/>
      <c r="D2531" s="97"/>
      <c r="E2531" s="98"/>
      <c r="F2531" s="98"/>
      <c r="G2531" s="98"/>
      <c r="H2531" s="99"/>
      <c r="I2531" s="100"/>
      <c r="J2531" s="101"/>
      <c r="K2531" s="102"/>
      <c r="L2531" s="103"/>
      <c r="M2531" s="104" t="str">
        <f aca="false">IF(AND(LEN(C2531)&gt;0,LEN(D2531)&gt;0,LEN(E2531)&gt;0,LEN(F2531)&gt;0,LEN(G2531)&gt;0,LEN(J2531)&gt;0,LEN(K2531)&gt;0,LEN(L2531)&gt;0),"Conforme","No Conforme - Datos por completar")</f>
        <v>No Conforme - Datos por completar</v>
      </c>
    </row>
    <row r="2532" customFormat="false" ht="12.75" hidden="false" customHeight="false" outlineLevel="0" collapsed="false">
      <c r="A2532" s="7"/>
      <c r="B2532" s="95"/>
      <c r="C2532" s="96"/>
      <c r="D2532" s="97"/>
      <c r="E2532" s="98"/>
      <c r="F2532" s="98"/>
      <c r="G2532" s="98"/>
      <c r="H2532" s="99"/>
      <c r="I2532" s="100"/>
      <c r="J2532" s="101"/>
      <c r="K2532" s="102"/>
      <c r="L2532" s="103"/>
      <c r="M2532" s="104" t="str">
        <f aca="false">IF(AND(LEN(C2532)&gt;0,LEN(D2532)&gt;0,LEN(E2532)&gt;0,LEN(F2532)&gt;0,LEN(G2532)&gt;0,LEN(J2532)&gt;0,LEN(K2532)&gt;0,LEN(L2532)&gt;0),"Conforme","No Conforme - Datos por completar")</f>
        <v>No Conforme - Datos por completar</v>
      </c>
    </row>
    <row r="2533" customFormat="false" ht="12.75" hidden="false" customHeight="false" outlineLevel="0" collapsed="false">
      <c r="A2533" s="7"/>
      <c r="B2533" s="95"/>
      <c r="C2533" s="96"/>
      <c r="D2533" s="97"/>
      <c r="E2533" s="98"/>
      <c r="F2533" s="98"/>
      <c r="G2533" s="98"/>
      <c r="H2533" s="99"/>
      <c r="I2533" s="100"/>
      <c r="J2533" s="101"/>
      <c r="K2533" s="102"/>
      <c r="L2533" s="103"/>
      <c r="M2533" s="104" t="str">
        <f aca="false">IF(AND(LEN(C2533)&gt;0,LEN(D2533)&gt;0,LEN(E2533)&gt;0,LEN(F2533)&gt;0,LEN(G2533)&gt;0,LEN(J2533)&gt;0,LEN(K2533)&gt;0,LEN(L2533)&gt;0),"Conforme","No Conforme - Datos por completar")</f>
        <v>No Conforme - Datos por completar</v>
      </c>
    </row>
    <row r="2534" customFormat="false" ht="12.75" hidden="false" customHeight="false" outlineLevel="0" collapsed="false">
      <c r="A2534" s="7"/>
      <c r="B2534" s="95"/>
      <c r="C2534" s="96"/>
      <c r="D2534" s="97"/>
      <c r="E2534" s="98"/>
      <c r="F2534" s="98"/>
      <c r="G2534" s="98"/>
      <c r="H2534" s="99"/>
      <c r="I2534" s="100"/>
      <c r="J2534" s="101"/>
      <c r="K2534" s="102"/>
      <c r="L2534" s="103"/>
      <c r="M2534" s="104" t="str">
        <f aca="false">IF(AND(LEN(C2534)&gt;0,LEN(D2534)&gt;0,LEN(E2534)&gt;0,LEN(F2534)&gt;0,LEN(G2534)&gt;0,LEN(J2534)&gt;0,LEN(K2534)&gt;0,LEN(L2534)&gt;0),"Conforme","No Conforme - Datos por completar")</f>
        <v>No Conforme - Datos por completar</v>
      </c>
    </row>
    <row r="2535" customFormat="false" ht="12.75" hidden="false" customHeight="false" outlineLevel="0" collapsed="false">
      <c r="A2535" s="7"/>
      <c r="B2535" s="95"/>
      <c r="C2535" s="96"/>
      <c r="D2535" s="97"/>
      <c r="E2535" s="98"/>
      <c r="F2535" s="98"/>
      <c r="G2535" s="98"/>
      <c r="H2535" s="99"/>
      <c r="I2535" s="100"/>
      <c r="J2535" s="101"/>
      <c r="K2535" s="102"/>
      <c r="L2535" s="103"/>
      <c r="M2535" s="104" t="str">
        <f aca="false">IF(AND(LEN(C2535)&gt;0,LEN(D2535)&gt;0,LEN(E2535)&gt;0,LEN(F2535)&gt;0,LEN(G2535)&gt;0,LEN(J2535)&gt;0,LEN(K2535)&gt;0,LEN(L2535)&gt;0),"Conforme","No Conforme - Datos por completar")</f>
        <v>No Conforme - Datos por completar</v>
      </c>
    </row>
    <row r="2536" customFormat="false" ht="12.75" hidden="false" customHeight="false" outlineLevel="0" collapsed="false">
      <c r="A2536" s="7"/>
      <c r="B2536" s="95"/>
      <c r="C2536" s="96"/>
      <c r="D2536" s="97"/>
      <c r="E2536" s="98"/>
      <c r="F2536" s="98"/>
      <c r="G2536" s="98"/>
      <c r="H2536" s="99"/>
      <c r="I2536" s="100"/>
      <c r="J2536" s="101"/>
      <c r="K2536" s="102"/>
      <c r="L2536" s="103"/>
      <c r="M2536" s="104" t="str">
        <f aca="false">IF(AND(LEN(C2536)&gt;0,LEN(D2536)&gt;0,LEN(E2536)&gt;0,LEN(F2536)&gt;0,LEN(G2536)&gt;0,LEN(J2536)&gt;0,LEN(K2536)&gt;0,LEN(L2536)&gt;0),"Conforme","No Conforme - Datos por completar")</f>
        <v>No Conforme - Datos por completar</v>
      </c>
    </row>
    <row r="2537" customFormat="false" ht="12.75" hidden="false" customHeight="false" outlineLevel="0" collapsed="false">
      <c r="A2537" s="7"/>
      <c r="B2537" s="95"/>
      <c r="C2537" s="96"/>
      <c r="D2537" s="97"/>
      <c r="E2537" s="98"/>
      <c r="F2537" s="98"/>
      <c r="G2537" s="98"/>
      <c r="H2537" s="99"/>
      <c r="I2537" s="100"/>
      <c r="J2537" s="101"/>
      <c r="K2537" s="102"/>
      <c r="L2537" s="103"/>
      <c r="M2537" s="104" t="str">
        <f aca="false">IF(AND(LEN(C2537)&gt;0,LEN(D2537)&gt;0,LEN(E2537)&gt;0,LEN(F2537)&gt;0,LEN(G2537)&gt;0,LEN(J2537)&gt;0,LEN(K2537)&gt;0,LEN(L2537)&gt;0),"Conforme","No Conforme - Datos por completar")</f>
        <v>No Conforme - Datos por completar</v>
      </c>
    </row>
    <row r="2538" customFormat="false" ht="12.75" hidden="false" customHeight="false" outlineLevel="0" collapsed="false">
      <c r="A2538" s="7"/>
      <c r="B2538" s="95"/>
      <c r="C2538" s="96"/>
      <c r="D2538" s="97"/>
      <c r="E2538" s="98"/>
      <c r="F2538" s="98"/>
      <c r="G2538" s="98"/>
      <c r="H2538" s="99"/>
      <c r="I2538" s="100"/>
      <c r="J2538" s="101"/>
      <c r="K2538" s="102"/>
      <c r="L2538" s="103"/>
      <c r="M2538" s="104" t="str">
        <f aca="false">IF(AND(LEN(C2538)&gt;0,LEN(D2538)&gt;0,LEN(E2538)&gt;0,LEN(F2538)&gt;0,LEN(G2538)&gt;0,LEN(J2538)&gt;0,LEN(K2538)&gt;0,LEN(L2538)&gt;0),"Conforme","No Conforme - Datos por completar")</f>
        <v>No Conforme - Datos por completar</v>
      </c>
    </row>
    <row r="2539" customFormat="false" ht="12.75" hidden="false" customHeight="false" outlineLevel="0" collapsed="false">
      <c r="A2539" s="7"/>
      <c r="B2539" s="95"/>
      <c r="C2539" s="96"/>
      <c r="D2539" s="97"/>
      <c r="E2539" s="98"/>
      <c r="F2539" s="98"/>
      <c r="G2539" s="98"/>
      <c r="H2539" s="99"/>
      <c r="I2539" s="100"/>
      <c r="J2539" s="101"/>
      <c r="K2539" s="102"/>
      <c r="L2539" s="103"/>
      <c r="M2539" s="104" t="str">
        <f aca="false">IF(AND(LEN(C2539)&gt;0,LEN(D2539)&gt;0,LEN(E2539)&gt;0,LEN(F2539)&gt;0,LEN(G2539)&gt;0,LEN(J2539)&gt;0,LEN(K2539)&gt;0,LEN(L2539)&gt;0),"Conforme","No Conforme - Datos por completar")</f>
        <v>No Conforme - Datos por completar</v>
      </c>
    </row>
    <row r="2540" customFormat="false" ht="12.75" hidden="false" customHeight="false" outlineLevel="0" collapsed="false">
      <c r="A2540" s="7"/>
      <c r="B2540" s="95"/>
      <c r="C2540" s="96"/>
      <c r="D2540" s="97"/>
      <c r="E2540" s="98"/>
      <c r="F2540" s="98"/>
      <c r="G2540" s="98"/>
      <c r="H2540" s="99"/>
      <c r="I2540" s="100"/>
      <c r="J2540" s="101"/>
      <c r="K2540" s="102"/>
      <c r="L2540" s="103"/>
      <c r="M2540" s="104" t="str">
        <f aca="false">IF(AND(LEN(C2540)&gt;0,LEN(D2540)&gt;0,LEN(E2540)&gt;0,LEN(F2540)&gt;0,LEN(G2540)&gt;0,LEN(J2540)&gt;0,LEN(K2540)&gt;0,LEN(L2540)&gt;0),"Conforme","No Conforme - Datos por completar")</f>
        <v>No Conforme - Datos por completar</v>
      </c>
    </row>
    <row r="2541" customFormat="false" ht="12.75" hidden="false" customHeight="false" outlineLevel="0" collapsed="false">
      <c r="A2541" s="7"/>
      <c r="B2541" s="95"/>
      <c r="C2541" s="96"/>
      <c r="D2541" s="97"/>
      <c r="E2541" s="98"/>
      <c r="F2541" s="98"/>
      <c r="G2541" s="98"/>
      <c r="H2541" s="99"/>
      <c r="I2541" s="100"/>
      <c r="J2541" s="101"/>
      <c r="K2541" s="102"/>
      <c r="L2541" s="103"/>
      <c r="M2541" s="104" t="str">
        <f aca="false">IF(AND(LEN(C2541)&gt;0,LEN(D2541)&gt;0,LEN(E2541)&gt;0,LEN(F2541)&gt;0,LEN(G2541)&gt;0,LEN(J2541)&gt;0,LEN(K2541)&gt;0,LEN(L2541)&gt;0),"Conforme","No Conforme - Datos por completar")</f>
        <v>No Conforme - Datos por completar</v>
      </c>
    </row>
    <row r="2542" customFormat="false" ht="12.75" hidden="false" customHeight="false" outlineLevel="0" collapsed="false">
      <c r="A2542" s="7"/>
      <c r="B2542" s="95"/>
      <c r="C2542" s="96"/>
      <c r="D2542" s="97"/>
      <c r="E2542" s="98"/>
      <c r="F2542" s="98"/>
      <c r="G2542" s="98"/>
      <c r="H2542" s="99"/>
      <c r="I2542" s="100"/>
      <c r="J2542" s="101"/>
      <c r="K2542" s="102"/>
      <c r="L2542" s="103"/>
      <c r="M2542" s="104" t="str">
        <f aca="false">IF(AND(LEN(C2542)&gt;0,LEN(D2542)&gt;0,LEN(E2542)&gt;0,LEN(F2542)&gt;0,LEN(G2542)&gt;0,LEN(J2542)&gt;0,LEN(K2542)&gt;0,LEN(L2542)&gt;0),"Conforme","No Conforme - Datos por completar")</f>
        <v>No Conforme - Datos por completar</v>
      </c>
    </row>
    <row r="2543" customFormat="false" ht="12.75" hidden="false" customHeight="false" outlineLevel="0" collapsed="false">
      <c r="A2543" s="7"/>
      <c r="B2543" s="95"/>
      <c r="C2543" s="96"/>
      <c r="D2543" s="97"/>
      <c r="E2543" s="98"/>
      <c r="F2543" s="98"/>
      <c r="G2543" s="98"/>
      <c r="H2543" s="99"/>
      <c r="I2543" s="100"/>
      <c r="J2543" s="101"/>
      <c r="K2543" s="102"/>
      <c r="L2543" s="103"/>
      <c r="M2543" s="104" t="str">
        <f aca="false">IF(AND(LEN(C2543)&gt;0,LEN(D2543)&gt;0,LEN(E2543)&gt;0,LEN(F2543)&gt;0,LEN(G2543)&gt;0,LEN(J2543)&gt;0,LEN(K2543)&gt;0,LEN(L2543)&gt;0),"Conforme","No Conforme - Datos por completar")</f>
        <v>No Conforme - Datos por completar</v>
      </c>
    </row>
    <row r="2544" customFormat="false" ht="12.75" hidden="false" customHeight="false" outlineLevel="0" collapsed="false">
      <c r="A2544" s="7"/>
      <c r="B2544" s="95"/>
      <c r="C2544" s="96"/>
      <c r="D2544" s="97"/>
      <c r="E2544" s="98"/>
      <c r="F2544" s="98"/>
      <c r="G2544" s="98"/>
      <c r="H2544" s="99"/>
      <c r="I2544" s="100"/>
      <c r="J2544" s="101"/>
      <c r="K2544" s="102"/>
      <c r="L2544" s="103"/>
      <c r="M2544" s="104" t="str">
        <f aca="false">IF(AND(LEN(C2544)&gt;0,LEN(D2544)&gt;0,LEN(E2544)&gt;0,LEN(F2544)&gt;0,LEN(G2544)&gt;0,LEN(J2544)&gt;0,LEN(K2544)&gt;0,LEN(L2544)&gt;0),"Conforme","No Conforme - Datos por completar")</f>
        <v>No Conforme - Datos por completar</v>
      </c>
    </row>
    <row r="2545" customFormat="false" ht="12.75" hidden="false" customHeight="false" outlineLevel="0" collapsed="false">
      <c r="A2545" s="7"/>
      <c r="B2545" s="95"/>
      <c r="C2545" s="96"/>
      <c r="D2545" s="97"/>
      <c r="E2545" s="98"/>
      <c r="F2545" s="98"/>
      <c r="G2545" s="98"/>
      <c r="H2545" s="99"/>
      <c r="I2545" s="100"/>
      <c r="J2545" s="101"/>
      <c r="K2545" s="102"/>
      <c r="L2545" s="103"/>
      <c r="M2545" s="104" t="str">
        <f aca="false">IF(AND(LEN(C2545)&gt;0,LEN(D2545)&gt;0,LEN(E2545)&gt;0,LEN(F2545)&gt;0,LEN(G2545)&gt;0,LEN(J2545)&gt;0,LEN(K2545)&gt;0,LEN(L2545)&gt;0),"Conforme","No Conforme - Datos por completar")</f>
        <v>No Conforme - Datos por completar</v>
      </c>
    </row>
    <row r="2546" customFormat="false" ht="12.75" hidden="false" customHeight="false" outlineLevel="0" collapsed="false">
      <c r="A2546" s="7"/>
      <c r="B2546" s="95"/>
      <c r="C2546" s="96"/>
      <c r="D2546" s="97"/>
      <c r="E2546" s="98"/>
      <c r="F2546" s="98"/>
      <c r="G2546" s="98"/>
      <c r="H2546" s="99"/>
      <c r="I2546" s="100"/>
      <c r="J2546" s="101"/>
      <c r="K2546" s="102"/>
      <c r="L2546" s="103"/>
      <c r="M2546" s="104" t="str">
        <f aca="false">IF(AND(LEN(C2546)&gt;0,LEN(D2546)&gt;0,LEN(E2546)&gt;0,LEN(F2546)&gt;0,LEN(G2546)&gt;0,LEN(J2546)&gt;0,LEN(K2546)&gt;0,LEN(L2546)&gt;0),"Conforme","No Conforme - Datos por completar")</f>
        <v>No Conforme - Datos por completar</v>
      </c>
    </row>
    <row r="2547" customFormat="false" ht="12.75" hidden="false" customHeight="false" outlineLevel="0" collapsed="false">
      <c r="A2547" s="7"/>
      <c r="B2547" s="95"/>
      <c r="C2547" s="96"/>
      <c r="D2547" s="97"/>
      <c r="E2547" s="98"/>
      <c r="F2547" s="98"/>
      <c r="G2547" s="98"/>
      <c r="H2547" s="99"/>
      <c r="I2547" s="100"/>
      <c r="J2547" s="101"/>
      <c r="K2547" s="102"/>
      <c r="L2547" s="103"/>
      <c r="M2547" s="104" t="str">
        <f aca="false">IF(AND(LEN(C2547)&gt;0,LEN(D2547)&gt;0,LEN(E2547)&gt;0,LEN(F2547)&gt;0,LEN(G2547)&gt;0,LEN(J2547)&gt;0,LEN(K2547)&gt;0,LEN(L2547)&gt;0),"Conforme","No Conforme - Datos por completar")</f>
        <v>No Conforme - Datos por completar</v>
      </c>
    </row>
    <row r="2548" customFormat="false" ht="12.75" hidden="false" customHeight="false" outlineLevel="0" collapsed="false">
      <c r="A2548" s="7"/>
      <c r="B2548" s="95"/>
      <c r="C2548" s="96"/>
      <c r="D2548" s="97"/>
      <c r="E2548" s="98"/>
      <c r="F2548" s="98"/>
      <c r="G2548" s="98"/>
      <c r="H2548" s="99"/>
      <c r="I2548" s="100"/>
      <c r="J2548" s="101"/>
      <c r="K2548" s="102"/>
      <c r="L2548" s="103"/>
      <c r="M2548" s="104" t="str">
        <f aca="false">IF(AND(LEN(C2548)&gt;0,LEN(D2548)&gt;0,LEN(E2548)&gt;0,LEN(F2548)&gt;0,LEN(G2548)&gt;0,LEN(J2548)&gt;0,LEN(K2548)&gt;0,LEN(L2548)&gt;0),"Conforme","No Conforme - Datos por completar")</f>
        <v>No Conforme - Datos por completar</v>
      </c>
    </row>
    <row r="2549" customFormat="false" ht="12.75" hidden="false" customHeight="false" outlineLevel="0" collapsed="false">
      <c r="A2549" s="7"/>
      <c r="B2549" s="95"/>
      <c r="C2549" s="96"/>
      <c r="D2549" s="97"/>
      <c r="E2549" s="98"/>
      <c r="F2549" s="98"/>
      <c r="G2549" s="98"/>
      <c r="H2549" s="99"/>
      <c r="I2549" s="100"/>
      <c r="J2549" s="101"/>
      <c r="K2549" s="102"/>
      <c r="L2549" s="103"/>
      <c r="M2549" s="104" t="str">
        <f aca="false">IF(AND(LEN(C2549)&gt;0,LEN(D2549)&gt;0,LEN(E2549)&gt;0,LEN(F2549)&gt;0,LEN(G2549)&gt;0,LEN(J2549)&gt;0,LEN(K2549)&gt;0,LEN(L2549)&gt;0),"Conforme","No Conforme - Datos por completar")</f>
        <v>No Conforme - Datos por completar</v>
      </c>
    </row>
    <row r="2550" customFormat="false" ht="12.75" hidden="false" customHeight="false" outlineLevel="0" collapsed="false">
      <c r="A2550" s="7"/>
      <c r="B2550" s="95"/>
      <c r="C2550" s="96"/>
      <c r="D2550" s="97"/>
      <c r="E2550" s="98"/>
      <c r="F2550" s="98"/>
      <c r="G2550" s="98"/>
      <c r="H2550" s="99"/>
      <c r="I2550" s="100"/>
      <c r="J2550" s="101"/>
      <c r="K2550" s="102"/>
      <c r="L2550" s="103"/>
      <c r="M2550" s="104" t="str">
        <f aca="false">IF(AND(LEN(C2550)&gt;0,LEN(D2550)&gt;0,LEN(E2550)&gt;0,LEN(F2550)&gt;0,LEN(G2550)&gt;0,LEN(J2550)&gt;0,LEN(K2550)&gt;0,LEN(L2550)&gt;0),"Conforme","No Conforme - Datos por completar")</f>
        <v>No Conforme - Datos por completar</v>
      </c>
    </row>
    <row r="2551" customFormat="false" ht="12.75" hidden="false" customHeight="false" outlineLevel="0" collapsed="false">
      <c r="A2551" s="7"/>
      <c r="B2551" s="95"/>
      <c r="C2551" s="96"/>
      <c r="D2551" s="97"/>
      <c r="E2551" s="98"/>
      <c r="F2551" s="98"/>
      <c r="G2551" s="98"/>
      <c r="H2551" s="99"/>
      <c r="I2551" s="100"/>
      <c r="J2551" s="101"/>
      <c r="K2551" s="102"/>
      <c r="L2551" s="103"/>
      <c r="M2551" s="104" t="str">
        <f aca="false">IF(AND(LEN(C2551)&gt;0,LEN(D2551)&gt;0,LEN(E2551)&gt;0,LEN(F2551)&gt;0,LEN(G2551)&gt;0,LEN(J2551)&gt;0,LEN(K2551)&gt;0,LEN(L2551)&gt;0),"Conforme","No Conforme - Datos por completar")</f>
        <v>No Conforme - Datos por completar</v>
      </c>
    </row>
    <row r="2552" customFormat="false" ht="12.75" hidden="false" customHeight="false" outlineLevel="0" collapsed="false">
      <c r="A2552" s="7"/>
      <c r="B2552" s="95"/>
      <c r="C2552" s="96"/>
      <c r="D2552" s="97"/>
      <c r="E2552" s="98"/>
      <c r="F2552" s="98"/>
      <c r="G2552" s="98"/>
      <c r="H2552" s="99"/>
      <c r="I2552" s="100"/>
      <c r="J2552" s="101"/>
      <c r="K2552" s="102"/>
      <c r="L2552" s="103"/>
      <c r="M2552" s="104" t="str">
        <f aca="false">IF(AND(LEN(C2552)&gt;0,LEN(D2552)&gt;0,LEN(E2552)&gt;0,LEN(F2552)&gt;0,LEN(G2552)&gt;0,LEN(J2552)&gt;0,LEN(K2552)&gt;0,LEN(L2552)&gt;0),"Conforme","No Conforme - Datos por completar")</f>
        <v>No Conforme - Datos por completar</v>
      </c>
    </row>
    <row r="2553" customFormat="false" ht="12.75" hidden="false" customHeight="false" outlineLevel="0" collapsed="false">
      <c r="A2553" s="7"/>
      <c r="B2553" s="95"/>
      <c r="C2553" s="96"/>
      <c r="D2553" s="97"/>
      <c r="E2553" s="98"/>
      <c r="F2553" s="98"/>
      <c r="G2553" s="98"/>
      <c r="H2553" s="99"/>
      <c r="I2553" s="100"/>
      <c r="J2553" s="101"/>
      <c r="K2553" s="102"/>
      <c r="L2553" s="103"/>
      <c r="M2553" s="104" t="str">
        <f aca="false">IF(AND(LEN(C2553)&gt;0,LEN(D2553)&gt;0,LEN(E2553)&gt;0,LEN(F2553)&gt;0,LEN(G2553)&gt;0,LEN(J2553)&gt;0,LEN(K2553)&gt;0,LEN(L2553)&gt;0),"Conforme","No Conforme - Datos por completar")</f>
        <v>No Conforme - Datos por completar</v>
      </c>
    </row>
    <row r="2554" customFormat="false" ht="12.75" hidden="false" customHeight="false" outlineLevel="0" collapsed="false">
      <c r="A2554" s="7"/>
      <c r="B2554" s="95"/>
      <c r="C2554" s="96"/>
      <c r="D2554" s="97"/>
      <c r="E2554" s="98"/>
      <c r="F2554" s="98"/>
      <c r="G2554" s="98"/>
      <c r="H2554" s="99"/>
      <c r="I2554" s="100"/>
      <c r="J2554" s="101"/>
      <c r="K2554" s="102"/>
      <c r="L2554" s="103"/>
      <c r="M2554" s="104" t="str">
        <f aca="false">IF(AND(LEN(C2554)&gt;0,LEN(D2554)&gt;0,LEN(E2554)&gt;0,LEN(F2554)&gt;0,LEN(G2554)&gt;0,LEN(J2554)&gt;0,LEN(K2554)&gt;0,LEN(L2554)&gt;0),"Conforme","No Conforme - Datos por completar")</f>
        <v>No Conforme - Datos por completar</v>
      </c>
    </row>
    <row r="2555" customFormat="false" ht="12.75" hidden="false" customHeight="false" outlineLevel="0" collapsed="false">
      <c r="A2555" s="7"/>
      <c r="B2555" s="95"/>
      <c r="C2555" s="96"/>
      <c r="D2555" s="97"/>
      <c r="E2555" s="98"/>
      <c r="F2555" s="98"/>
      <c r="G2555" s="98"/>
      <c r="H2555" s="99"/>
      <c r="I2555" s="100"/>
      <c r="J2555" s="101"/>
      <c r="K2555" s="102"/>
      <c r="L2555" s="103"/>
      <c r="M2555" s="104" t="str">
        <f aca="false">IF(AND(LEN(C2555)&gt;0,LEN(D2555)&gt;0,LEN(E2555)&gt;0,LEN(F2555)&gt;0,LEN(G2555)&gt;0,LEN(J2555)&gt;0,LEN(K2555)&gt;0,LEN(L2555)&gt;0),"Conforme","No Conforme - Datos por completar")</f>
        <v>No Conforme - Datos por completar</v>
      </c>
    </row>
    <row r="2556" customFormat="false" ht="12.75" hidden="false" customHeight="false" outlineLevel="0" collapsed="false">
      <c r="A2556" s="7"/>
      <c r="B2556" s="95"/>
      <c r="C2556" s="96"/>
      <c r="D2556" s="97"/>
      <c r="E2556" s="98"/>
      <c r="F2556" s="98"/>
      <c r="G2556" s="98"/>
      <c r="H2556" s="99"/>
      <c r="I2556" s="100"/>
      <c r="J2556" s="101"/>
      <c r="K2556" s="102"/>
      <c r="L2556" s="103"/>
      <c r="M2556" s="104" t="str">
        <f aca="false">IF(AND(LEN(C2556)&gt;0,LEN(D2556)&gt;0,LEN(E2556)&gt;0,LEN(F2556)&gt;0,LEN(G2556)&gt;0,LEN(J2556)&gt;0,LEN(K2556)&gt;0,LEN(L2556)&gt;0),"Conforme","No Conforme - Datos por completar")</f>
        <v>No Conforme - Datos por completar</v>
      </c>
    </row>
    <row r="2557" customFormat="false" ht="12.75" hidden="false" customHeight="false" outlineLevel="0" collapsed="false">
      <c r="A2557" s="7"/>
      <c r="B2557" s="95"/>
      <c r="C2557" s="96"/>
      <c r="D2557" s="97"/>
      <c r="E2557" s="98"/>
      <c r="F2557" s="98"/>
      <c r="G2557" s="98"/>
      <c r="H2557" s="99"/>
      <c r="I2557" s="100"/>
      <c r="J2557" s="101"/>
      <c r="K2557" s="102"/>
      <c r="L2557" s="103"/>
      <c r="M2557" s="104" t="str">
        <f aca="false">IF(AND(LEN(C2557)&gt;0,LEN(D2557)&gt;0,LEN(E2557)&gt;0,LEN(F2557)&gt;0,LEN(G2557)&gt;0,LEN(J2557)&gt;0,LEN(K2557)&gt;0,LEN(L2557)&gt;0),"Conforme","No Conforme - Datos por completar")</f>
        <v>No Conforme - Datos por completar</v>
      </c>
    </row>
    <row r="2558" customFormat="false" ht="12.75" hidden="false" customHeight="false" outlineLevel="0" collapsed="false">
      <c r="A2558" s="7"/>
      <c r="B2558" s="95"/>
      <c r="C2558" s="96"/>
      <c r="D2558" s="97"/>
      <c r="E2558" s="98"/>
      <c r="F2558" s="98"/>
      <c r="G2558" s="98"/>
      <c r="H2558" s="99"/>
      <c r="I2558" s="100"/>
      <c r="J2558" s="101"/>
      <c r="K2558" s="102"/>
      <c r="L2558" s="103"/>
      <c r="M2558" s="104" t="str">
        <f aca="false">IF(AND(LEN(C2558)&gt;0,LEN(D2558)&gt;0,LEN(E2558)&gt;0,LEN(F2558)&gt;0,LEN(G2558)&gt;0,LEN(J2558)&gt;0,LEN(K2558)&gt;0,LEN(L2558)&gt;0),"Conforme","No Conforme - Datos por completar")</f>
        <v>No Conforme - Datos por completar</v>
      </c>
    </row>
    <row r="2559" customFormat="false" ht="12.75" hidden="false" customHeight="false" outlineLevel="0" collapsed="false">
      <c r="A2559" s="7"/>
      <c r="B2559" s="95"/>
      <c r="C2559" s="96"/>
      <c r="D2559" s="97"/>
      <c r="E2559" s="98"/>
      <c r="F2559" s="98"/>
      <c r="G2559" s="98"/>
      <c r="H2559" s="99"/>
      <c r="I2559" s="100"/>
      <c r="J2559" s="101"/>
      <c r="K2559" s="102"/>
      <c r="L2559" s="103"/>
      <c r="M2559" s="104" t="str">
        <f aca="false">IF(AND(LEN(C2559)&gt;0,LEN(D2559)&gt;0,LEN(E2559)&gt;0,LEN(F2559)&gt;0,LEN(G2559)&gt;0,LEN(J2559)&gt;0,LEN(K2559)&gt;0,LEN(L2559)&gt;0),"Conforme","No Conforme - Datos por completar")</f>
        <v>No Conforme - Datos por completar</v>
      </c>
    </row>
    <row r="2560" customFormat="false" ht="12.75" hidden="false" customHeight="false" outlineLevel="0" collapsed="false">
      <c r="A2560" s="7"/>
      <c r="B2560" s="95"/>
      <c r="C2560" s="96"/>
      <c r="D2560" s="97"/>
      <c r="E2560" s="98"/>
      <c r="F2560" s="98"/>
      <c r="G2560" s="98"/>
      <c r="H2560" s="99"/>
      <c r="I2560" s="100"/>
      <c r="J2560" s="101"/>
      <c r="K2560" s="102"/>
      <c r="L2560" s="103"/>
      <c r="M2560" s="104" t="str">
        <f aca="false">IF(AND(LEN(C2560)&gt;0,LEN(D2560)&gt;0,LEN(E2560)&gt;0,LEN(F2560)&gt;0,LEN(G2560)&gt;0,LEN(J2560)&gt;0,LEN(K2560)&gt;0,LEN(L2560)&gt;0),"Conforme","No Conforme - Datos por completar")</f>
        <v>No Conforme - Datos por completar</v>
      </c>
    </row>
    <row r="2561" customFormat="false" ht="12.75" hidden="false" customHeight="false" outlineLevel="0" collapsed="false">
      <c r="A2561" s="7"/>
      <c r="B2561" s="95"/>
      <c r="C2561" s="96"/>
      <c r="D2561" s="97"/>
      <c r="E2561" s="98"/>
      <c r="F2561" s="98"/>
      <c r="G2561" s="98"/>
      <c r="H2561" s="99"/>
      <c r="I2561" s="100"/>
      <c r="J2561" s="101"/>
      <c r="K2561" s="102"/>
      <c r="L2561" s="103"/>
      <c r="M2561" s="104" t="str">
        <f aca="false">IF(AND(LEN(C2561)&gt;0,LEN(D2561)&gt;0,LEN(E2561)&gt;0,LEN(F2561)&gt;0,LEN(G2561)&gt;0,LEN(J2561)&gt;0,LEN(K2561)&gt;0,LEN(L2561)&gt;0),"Conforme","No Conforme - Datos por completar")</f>
        <v>No Conforme - Datos por completar</v>
      </c>
    </row>
    <row r="2562" customFormat="false" ht="12.75" hidden="false" customHeight="false" outlineLevel="0" collapsed="false">
      <c r="A2562" s="7"/>
      <c r="B2562" s="95"/>
      <c r="C2562" s="96"/>
      <c r="D2562" s="97"/>
      <c r="E2562" s="98"/>
      <c r="F2562" s="98"/>
      <c r="G2562" s="98"/>
      <c r="H2562" s="99"/>
      <c r="I2562" s="100"/>
      <c r="J2562" s="101"/>
      <c r="K2562" s="102"/>
      <c r="L2562" s="103"/>
      <c r="M2562" s="104" t="str">
        <f aca="false">IF(AND(LEN(C2562)&gt;0,LEN(D2562)&gt;0,LEN(E2562)&gt;0,LEN(F2562)&gt;0,LEN(G2562)&gt;0,LEN(J2562)&gt;0,LEN(K2562)&gt;0,LEN(L2562)&gt;0),"Conforme","No Conforme - Datos por completar")</f>
        <v>No Conforme - Datos por completar</v>
      </c>
    </row>
    <row r="2563" customFormat="false" ht="12.75" hidden="false" customHeight="false" outlineLevel="0" collapsed="false">
      <c r="A2563" s="7"/>
      <c r="B2563" s="95"/>
      <c r="C2563" s="96"/>
      <c r="D2563" s="97"/>
      <c r="E2563" s="98"/>
      <c r="F2563" s="98"/>
      <c r="G2563" s="98"/>
      <c r="H2563" s="99"/>
      <c r="I2563" s="100"/>
      <c r="J2563" s="101"/>
      <c r="K2563" s="102"/>
      <c r="L2563" s="103"/>
      <c r="M2563" s="104" t="str">
        <f aca="false">IF(AND(LEN(C2563)&gt;0,LEN(D2563)&gt;0,LEN(E2563)&gt;0,LEN(F2563)&gt;0,LEN(G2563)&gt;0,LEN(J2563)&gt;0,LEN(K2563)&gt;0,LEN(L2563)&gt;0),"Conforme","No Conforme - Datos por completar")</f>
        <v>No Conforme - Datos por completar</v>
      </c>
    </row>
    <row r="2564" customFormat="false" ht="12.75" hidden="false" customHeight="false" outlineLevel="0" collapsed="false">
      <c r="A2564" s="7"/>
      <c r="B2564" s="95"/>
      <c r="C2564" s="96"/>
      <c r="D2564" s="97"/>
      <c r="E2564" s="98"/>
      <c r="F2564" s="98"/>
      <c r="G2564" s="98"/>
      <c r="H2564" s="99"/>
      <c r="I2564" s="100"/>
      <c r="J2564" s="101"/>
      <c r="K2564" s="102"/>
      <c r="L2564" s="103"/>
      <c r="M2564" s="104" t="str">
        <f aca="false">IF(AND(LEN(C2564)&gt;0,LEN(D2564)&gt;0,LEN(E2564)&gt;0,LEN(F2564)&gt;0,LEN(G2564)&gt;0,LEN(J2564)&gt;0,LEN(K2564)&gt;0,LEN(L2564)&gt;0),"Conforme","No Conforme - Datos por completar")</f>
        <v>No Conforme - Datos por completar</v>
      </c>
    </row>
    <row r="2565" customFormat="false" ht="12.75" hidden="false" customHeight="false" outlineLevel="0" collapsed="false">
      <c r="A2565" s="7"/>
      <c r="B2565" s="95"/>
      <c r="C2565" s="96"/>
      <c r="D2565" s="97"/>
      <c r="E2565" s="98"/>
      <c r="F2565" s="98"/>
      <c r="G2565" s="98"/>
      <c r="H2565" s="99"/>
      <c r="I2565" s="100"/>
      <c r="J2565" s="101"/>
      <c r="K2565" s="102"/>
      <c r="L2565" s="103"/>
      <c r="M2565" s="104" t="str">
        <f aca="false">IF(AND(LEN(C2565)&gt;0,LEN(D2565)&gt;0,LEN(E2565)&gt;0,LEN(F2565)&gt;0,LEN(G2565)&gt;0,LEN(J2565)&gt;0,LEN(K2565)&gt;0,LEN(L2565)&gt;0),"Conforme","No Conforme - Datos por completar")</f>
        <v>No Conforme - Datos por completar</v>
      </c>
    </row>
    <row r="2566" customFormat="false" ht="12.75" hidden="false" customHeight="false" outlineLevel="0" collapsed="false">
      <c r="A2566" s="7"/>
      <c r="B2566" s="95"/>
      <c r="C2566" s="96"/>
      <c r="D2566" s="97"/>
      <c r="E2566" s="98"/>
      <c r="F2566" s="98"/>
      <c r="G2566" s="98"/>
      <c r="H2566" s="99"/>
      <c r="I2566" s="100"/>
      <c r="J2566" s="101"/>
      <c r="K2566" s="102"/>
      <c r="L2566" s="103"/>
      <c r="M2566" s="104" t="str">
        <f aca="false">IF(AND(LEN(C2566)&gt;0,LEN(D2566)&gt;0,LEN(E2566)&gt;0,LEN(F2566)&gt;0,LEN(G2566)&gt;0,LEN(J2566)&gt;0,LEN(K2566)&gt;0,LEN(L2566)&gt;0),"Conforme","No Conforme - Datos por completar")</f>
        <v>No Conforme - Datos por completar</v>
      </c>
    </row>
    <row r="2567" customFormat="false" ht="12.75" hidden="false" customHeight="false" outlineLevel="0" collapsed="false">
      <c r="A2567" s="7"/>
      <c r="B2567" s="95"/>
      <c r="C2567" s="96"/>
      <c r="D2567" s="97"/>
      <c r="E2567" s="98"/>
      <c r="F2567" s="98"/>
      <c r="G2567" s="98"/>
      <c r="H2567" s="99"/>
      <c r="I2567" s="100"/>
      <c r="J2567" s="101"/>
      <c r="K2567" s="102"/>
      <c r="L2567" s="103"/>
      <c r="M2567" s="104" t="str">
        <f aca="false">IF(AND(LEN(C2567)&gt;0,LEN(D2567)&gt;0,LEN(E2567)&gt;0,LEN(F2567)&gt;0,LEN(G2567)&gt;0,LEN(J2567)&gt;0,LEN(K2567)&gt;0,LEN(L2567)&gt;0),"Conforme","No Conforme - Datos por completar")</f>
        <v>No Conforme - Datos por completar</v>
      </c>
    </row>
    <row r="2568" customFormat="false" ht="12.75" hidden="false" customHeight="false" outlineLevel="0" collapsed="false">
      <c r="A2568" s="7"/>
      <c r="B2568" s="95"/>
      <c r="C2568" s="96"/>
      <c r="D2568" s="97"/>
      <c r="E2568" s="98"/>
      <c r="F2568" s="98"/>
      <c r="G2568" s="98"/>
      <c r="H2568" s="99"/>
      <c r="I2568" s="100"/>
      <c r="J2568" s="101"/>
      <c r="K2568" s="102"/>
      <c r="L2568" s="103"/>
      <c r="M2568" s="104" t="str">
        <f aca="false">IF(AND(LEN(C2568)&gt;0,LEN(D2568)&gt;0,LEN(E2568)&gt;0,LEN(F2568)&gt;0,LEN(G2568)&gt;0,LEN(J2568)&gt;0,LEN(K2568)&gt;0,LEN(L2568)&gt;0),"Conforme","No Conforme - Datos por completar")</f>
        <v>No Conforme - Datos por completar</v>
      </c>
    </row>
    <row r="2569" customFormat="false" ht="12.75" hidden="false" customHeight="false" outlineLevel="0" collapsed="false">
      <c r="A2569" s="7"/>
      <c r="B2569" s="95"/>
      <c r="C2569" s="96"/>
      <c r="D2569" s="97"/>
      <c r="E2569" s="98"/>
      <c r="F2569" s="98"/>
      <c r="G2569" s="98"/>
      <c r="H2569" s="99"/>
      <c r="I2569" s="100"/>
      <c r="J2569" s="101"/>
      <c r="K2569" s="102"/>
      <c r="L2569" s="103"/>
      <c r="M2569" s="104" t="str">
        <f aca="false">IF(AND(LEN(C2569)&gt;0,LEN(D2569)&gt;0,LEN(E2569)&gt;0,LEN(F2569)&gt;0,LEN(G2569)&gt;0,LEN(J2569)&gt;0,LEN(K2569)&gt;0,LEN(L2569)&gt;0),"Conforme","No Conforme - Datos por completar")</f>
        <v>No Conforme - Datos por completar</v>
      </c>
    </row>
    <row r="2570" customFormat="false" ht="12.75" hidden="false" customHeight="false" outlineLevel="0" collapsed="false">
      <c r="A2570" s="7"/>
      <c r="B2570" s="95"/>
      <c r="C2570" s="96"/>
      <c r="D2570" s="97"/>
      <c r="E2570" s="98"/>
      <c r="F2570" s="98"/>
      <c r="G2570" s="98"/>
      <c r="H2570" s="99"/>
      <c r="I2570" s="100"/>
      <c r="J2570" s="101"/>
      <c r="K2570" s="102"/>
      <c r="L2570" s="103"/>
      <c r="M2570" s="104" t="str">
        <f aca="false">IF(AND(LEN(C2570)&gt;0,LEN(D2570)&gt;0,LEN(E2570)&gt;0,LEN(F2570)&gt;0,LEN(G2570)&gt;0,LEN(J2570)&gt;0,LEN(K2570)&gt;0,LEN(L2570)&gt;0),"Conforme","No Conforme - Datos por completar")</f>
        <v>No Conforme - Datos por completar</v>
      </c>
    </row>
    <row r="2571" customFormat="false" ht="12.75" hidden="false" customHeight="false" outlineLevel="0" collapsed="false">
      <c r="A2571" s="7"/>
      <c r="B2571" s="95"/>
      <c r="C2571" s="96"/>
      <c r="D2571" s="97"/>
      <c r="E2571" s="98"/>
      <c r="F2571" s="98"/>
      <c r="G2571" s="98"/>
      <c r="H2571" s="99"/>
      <c r="I2571" s="100"/>
      <c r="J2571" s="101"/>
      <c r="K2571" s="102"/>
      <c r="L2571" s="103"/>
      <c r="M2571" s="104" t="str">
        <f aca="false">IF(AND(LEN(C2571)&gt;0,LEN(D2571)&gt;0,LEN(E2571)&gt;0,LEN(F2571)&gt;0,LEN(G2571)&gt;0,LEN(J2571)&gt;0,LEN(K2571)&gt;0,LEN(L2571)&gt;0),"Conforme","No Conforme - Datos por completar")</f>
        <v>No Conforme - Datos por completar</v>
      </c>
    </row>
    <row r="2572" customFormat="false" ht="12.75" hidden="false" customHeight="false" outlineLevel="0" collapsed="false">
      <c r="A2572" s="7"/>
      <c r="B2572" s="95"/>
      <c r="C2572" s="96"/>
      <c r="D2572" s="97"/>
      <c r="E2572" s="98"/>
      <c r="F2572" s="98"/>
      <c r="G2572" s="98"/>
      <c r="H2572" s="99"/>
      <c r="I2572" s="100"/>
      <c r="J2572" s="101"/>
      <c r="K2572" s="102"/>
      <c r="L2572" s="103"/>
      <c r="M2572" s="104" t="str">
        <f aca="false">IF(AND(LEN(C2572)&gt;0,LEN(D2572)&gt;0,LEN(E2572)&gt;0,LEN(F2572)&gt;0,LEN(G2572)&gt;0,LEN(J2572)&gt;0,LEN(K2572)&gt;0,LEN(L2572)&gt;0),"Conforme","No Conforme - Datos por completar")</f>
        <v>No Conforme - Datos por completar</v>
      </c>
    </row>
    <row r="2573" customFormat="false" ht="12.75" hidden="false" customHeight="false" outlineLevel="0" collapsed="false">
      <c r="A2573" s="7"/>
      <c r="B2573" s="95"/>
      <c r="C2573" s="96"/>
      <c r="D2573" s="97"/>
      <c r="E2573" s="98"/>
      <c r="F2573" s="98"/>
      <c r="G2573" s="98"/>
      <c r="H2573" s="99"/>
      <c r="I2573" s="100"/>
      <c r="J2573" s="101"/>
      <c r="K2573" s="102"/>
      <c r="L2573" s="103"/>
      <c r="M2573" s="104" t="str">
        <f aca="false">IF(AND(LEN(C2573)&gt;0,LEN(D2573)&gt;0,LEN(E2573)&gt;0,LEN(F2573)&gt;0,LEN(G2573)&gt;0,LEN(J2573)&gt;0,LEN(K2573)&gt;0,LEN(L2573)&gt;0),"Conforme","No Conforme - Datos por completar")</f>
        <v>No Conforme - Datos por completar</v>
      </c>
    </row>
    <row r="2574" customFormat="false" ht="12.75" hidden="false" customHeight="false" outlineLevel="0" collapsed="false">
      <c r="A2574" s="7"/>
      <c r="B2574" s="95"/>
      <c r="C2574" s="96"/>
      <c r="D2574" s="97"/>
      <c r="E2574" s="98"/>
      <c r="F2574" s="98"/>
      <c r="G2574" s="98"/>
      <c r="H2574" s="99"/>
      <c r="I2574" s="100"/>
      <c r="J2574" s="101"/>
      <c r="K2574" s="102"/>
      <c r="L2574" s="103"/>
      <c r="M2574" s="104" t="str">
        <f aca="false">IF(AND(LEN(C2574)&gt;0,LEN(D2574)&gt;0,LEN(E2574)&gt;0,LEN(F2574)&gt;0,LEN(G2574)&gt;0,LEN(J2574)&gt;0,LEN(K2574)&gt;0,LEN(L2574)&gt;0),"Conforme","No Conforme - Datos por completar")</f>
        <v>No Conforme - Datos por completar</v>
      </c>
    </row>
    <row r="2575" customFormat="false" ht="12.75" hidden="false" customHeight="false" outlineLevel="0" collapsed="false">
      <c r="A2575" s="7"/>
      <c r="B2575" s="95"/>
      <c r="C2575" s="96"/>
      <c r="D2575" s="97"/>
      <c r="E2575" s="98"/>
      <c r="F2575" s="98"/>
      <c r="G2575" s="98"/>
      <c r="H2575" s="99"/>
      <c r="I2575" s="100"/>
      <c r="J2575" s="101"/>
      <c r="K2575" s="102"/>
      <c r="L2575" s="103"/>
      <c r="M2575" s="104" t="str">
        <f aca="false">IF(AND(LEN(C2575)&gt;0,LEN(D2575)&gt;0,LEN(E2575)&gt;0,LEN(F2575)&gt;0,LEN(G2575)&gt;0,LEN(J2575)&gt;0,LEN(K2575)&gt;0,LEN(L2575)&gt;0),"Conforme","No Conforme - Datos por completar")</f>
        <v>No Conforme - Datos por completar</v>
      </c>
    </row>
    <row r="2576" customFormat="false" ht="12.75" hidden="false" customHeight="false" outlineLevel="0" collapsed="false">
      <c r="A2576" s="7"/>
      <c r="B2576" s="95"/>
      <c r="C2576" s="96"/>
      <c r="D2576" s="97"/>
      <c r="E2576" s="98"/>
      <c r="F2576" s="98"/>
      <c r="G2576" s="98"/>
      <c r="H2576" s="99"/>
      <c r="I2576" s="100"/>
      <c r="J2576" s="101"/>
      <c r="K2576" s="102"/>
      <c r="L2576" s="103"/>
      <c r="M2576" s="104" t="str">
        <f aca="false">IF(AND(LEN(C2576)&gt;0,LEN(D2576)&gt;0,LEN(E2576)&gt;0,LEN(F2576)&gt;0,LEN(G2576)&gt;0,LEN(J2576)&gt;0,LEN(K2576)&gt;0,LEN(L2576)&gt;0),"Conforme","No Conforme - Datos por completar")</f>
        <v>No Conforme - Datos por completar</v>
      </c>
    </row>
    <row r="2577" customFormat="false" ht="12.75" hidden="false" customHeight="false" outlineLevel="0" collapsed="false">
      <c r="A2577" s="7"/>
      <c r="B2577" s="95"/>
      <c r="C2577" s="96"/>
      <c r="D2577" s="97"/>
      <c r="E2577" s="98"/>
      <c r="F2577" s="98"/>
      <c r="G2577" s="98"/>
      <c r="H2577" s="99"/>
      <c r="I2577" s="100"/>
      <c r="J2577" s="101"/>
      <c r="K2577" s="102"/>
      <c r="L2577" s="103"/>
      <c r="M2577" s="104" t="str">
        <f aca="false">IF(AND(LEN(C2577)&gt;0,LEN(D2577)&gt;0,LEN(E2577)&gt;0,LEN(F2577)&gt;0,LEN(G2577)&gt;0,LEN(J2577)&gt;0,LEN(K2577)&gt;0,LEN(L2577)&gt;0),"Conforme","No Conforme - Datos por completar")</f>
        <v>No Conforme - Datos por completar</v>
      </c>
    </row>
    <row r="2578" customFormat="false" ht="12.75" hidden="false" customHeight="false" outlineLevel="0" collapsed="false">
      <c r="A2578" s="7"/>
      <c r="B2578" s="95"/>
      <c r="C2578" s="96"/>
      <c r="D2578" s="97"/>
      <c r="E2578" s="98"/>
      <c r="F2578" s="98"/>
      <c r="G2578" s="98"/>
      <c r="H2578" s="99"/>
      <c r="I2578" s="100"/>
      <c r="J2578" s="101"/>
      <c r="K2578" s="102"/>
      <c r="L2578" s="103"/>
      <c r="M2578" s="104" t="str">
        <f aca="false">IF(AND(LEN(C2578)&gt;0,LEN(D2578)&gt;0,LEN(E2578)&gt;0,LEN(F2578)&gt;0,LEN(G2578)&gt;0,LEN(J2578)&gt;0,LEN(K2578)&gt;0,LEN(L2578)&gt;0),"Conforme","No Conforme - Datos por completar")</f>
        <v>No Conforme - Datos por completar</v>
      </c>
    </row>
    <row r="2579" customFormat="false" ht="12.75" hidden="false" customHeight="false" outlineLevel="0" collapsed="false">
      <c r="A2579" s="7"/>
      <c r="B2579" s="95"/>
      <c r="C2579" s="96"/>
      <c r="D2579" s="97"/>
      <c r="E2579" s="98"/>
      <c r="F2579" s="98"/>
      <c r="G2579" s="98"/>
      <c r="H2579" s="99"/>
      <c r="I2579" s="100"/>
      <c r="J2579" s="101"/>
      <c r="K2579" s="102"/>
      <c r="L2579" s="103"/>
      <c r="M2579" s="104" t="str">
        <f aca="false">IF(AND(LEN(C2579)&gt;0,LEN(D2579)&gt;0,LEN(E2579)&gt;0,LEN(F2579)&gt;0,LEN(G2579)&gt;0,LEN(J2579)&gt;0,LEN(K2579)&gt;0,LEN(L2579)&gt;0),"Conforme","No Conforme - Datos por completar")</f>
        <v>No Conforme - Datos por completar</v>
      </c>
    </row>
    <row r="2580" customFormat="false" ht="12.75" hidden="false" customHeight="false" outlineLevel="0" collapsed="false">
      <c r="A2580" s="7"/>
      <c r="B2580" s="95"/>
      <c r="C2580" s="96"/>
      <c r="D2580" s="97"/>
      <c r="E2580" s="98"/>
      <c r="F2580" s="98"/>
      <c r="G2580" s="98"/>
      <c r="H2580" s="99"/>
      <c r="I2580" s="100"/>
      <c r="J2580" s="101"/>
      <c r="K2580" s="102"/>
      <c r="L2580" s="103"/>
      <c r="M2580" s="104" t="str">
        <f aca="false">IF(AND(LEN(C2580)&gt;0,LEN(D2580)&gt;0,LEN(E2580)&gt;0,LEN(F2580)&gt;0,LEN(G2580)&gt;0,LEN(J2580)&gt;0,LEN(K2580)&gt;0,LEN(L2580)&gt;0),"Conforme","No Conforme - Datos por completar")</f>
        <v>No Conforme - Datos por completar</v>
      </c>
    </row>
    <row r="2581" customFormat="false" ht="12.75" hidden="false" customHeight="false" outlineLevel="0" collapsed="false">
      <c r="A2581" s="7"/>
      <c r="B2581" s="95"/>
      <c r="C2581" s="96"/>
      <c r="D2581" s="97"/>
      <c r="E2581" s="98"/>
      <c r="F2581" s="98"/>
      <c r="G2581" s="98"/>
      <c r="H2581" s="99"/>
      <c r="I2581" s="100"/>
      <c r="J2581" s="101"/>
      <c r="K2581" s="102"/>
      <c r="L2581" s="103"/>
      <c r="M2581" s="104" t="str">
        <f aca="false">IF(AND(LEN(C2581)&gt;0,LEN(D2581)&gt;0,LEN(E2581)&gt;0,LEN(F2581)&gt;0,LEN(G2581)&gt;0,LEN(J2581)&gt;0,LEN(K2581)&gt;0,LEN(L2581)&gt;0),"Conforme","No Conforme - Datos por completar")</f>
        <v>No Conforme - Datos por completar</v>
      </c>
    </row>
    <row r="2582" customFormat="false" ht="12.75" hidden="false" customHeight="false" outlineLevel="0" collapsed="false">
      <c r="A2582" s="7"/>
      <c r="B2582" s="95"/>
      <c r="C2582" s="96"/>
      <c r="D2582" s="97"/>
      <c r="E2582" s="98"/>
      <c r="F2582" s="98"/>
      <c r="G2582" s="98"/>
      <c r="H2582" s="99"/>
      <c r="I2582" s="100"/>
      <c r="J2582" s="101"/>
      <c r="K2582" s="102"/>
      <c r="L2582" s="103"/>
      <c r="M2582" s="104" t="str">
        <f aca="false">IF(AND(LEN(C2582)&gt;0,LEN(D2582)&gt;0,LEN(E2582)&gt;0,LEN(F2582)&gt;0,LEN(G2582)&gt;0,LEN(J2582)&gt;0,LEN(K2582)&gt;0,LEN(L2582)&gt;0),"Conforme","No Conforme - Datos por completar")</f>
        <v>No Conforme - Datos por completar</v>
      </c>
    </row>
    <row r="2583" customFormat="false" ht="12.75" hidden="false" customHeight="false" outlineLevel="0" collapsed="false">
      <c r="A2583" s="7"/>
      <c r="B2583" s="95"/>
      <c r="C2583" s="96"/>
      <c r="D2583" s="97"/>
      <c r="E2583" s="98"/>
      <c r="F2583" s="98"/>
      <c r="G2583" s="98"/>
      <c r="H2583" s="99"/>
      <c r="I2583" s="100"/>
      <c r="J2583" s="101"/>
      <c r="K2583" s="102"/>
      <c r="L2583" s="103"/>
      <c r="M2583" s="104" t="str">
        <f aca="false">IF(AND(LEN(C2583)&gt;0,LEN(D2583)&gt;0,LEN(E2583)&gt;0,LEN(F2583)&gt;0,LEN(G2583)&gt;0,LEN(J2583)&gt;0,LEN(K2583)&gt;0,LEN(L2583)&gt;0),"Conforme","No Conforme - Datos por completar")</f>
        <v>No Conforme - Datos por completar</v>
      </c>
    </row>
    <row r="2584" customFormat="false" ht="12.75" hidden="false" customHeight="false" outlineLevel="0" collapsed="false">
      <c r="A2584" s="7"/>
      <c r="B2584" s="95"/>
      <c r="C2584" s="96"/>
      <c r="D2584" s="97"/>
      <c r="E2584" s="98"/>
      <c r="F2584" s="98"/>
      <c r="G2584" s="98"/>
      <c r="H2584" s="99"/>
      <c r="I2584" s="100"/>
      <c r="J2584" s="101"/>
      <c r="K2584" s="102"/>
      <c r="L2584" s="103"/>
      <c r="M2584" s="104" t="str">
        <f aca="false">IF(AND(LEN(C2584)&gt;0,LEN(D2584)&gt;0,LEN(E2584)&gt;0,LEN(F2584)&gt;0,LEN(G2584)&gt;0,LEN(J2584)&gt;0,LEN(K2584)&gt;0,LEN(L2584)&gt;0),"Conforme","No Conforme - Datos por completar")</f>
        <v>No Conforme - Datos por completar</v>
      </c>
    </row>
    <row r="2585" customFormat="false" ht="12.75" hidden="false" customHeight="false" outlineLevel="0" collapsed="false">
      <c r="A2585" s="7"/>
      <c r="B2585" s="95"/>
      <c r="C2585" s="96"/>
      <c r="D2585" s="97"/>
      <c r="E2585" s="98"/>
      <c r="F2585" s="98"/>
      <c r="G2585" s="98"/>
      <c r="H2585" s="99"/>
      <c r="I2585" s="100"/>
      <c r="J2585" s="101"/>
      <c r="K2585" s="102"/>
      <c r="L2585" s="103"/>
      <c r="M2585" s="104" t="str">
        <f aca="false">IF(AND(LEN(C2585)&gt;0,LEN(D2585)&gt;0,LEN(E2585)&gt;0,LEN(F2585)&gt;0,LEN(G2585)&gt;0,LEN(J2585)&gt;0,LEN(K2585)&gt;0,LEN(L2585)&gt;0),"Conforme","No Conforme - Datos por completar")</f>
        <v>No Conforme - Datos por completar</v>
      </c>
    </row>
    <row r="2586" customFormat="false" ht="12.75" hidden="false" customHeight="false" outlineLevel="0" collapsed="false">
      <c r="A2586" s="7"/>
      <c r="B2586" s="95"/>
      <c r="C2586" s="96"/>
      <c r="D2586" s="97"/>
      <c r="E2586" s="98"/>
      <c r="F2586" s="98"/>
      <c r="G2586" s="98"/>
      <c r="H2586" s="99"/>
      <c r="I2586" s="100"/>
      <c r="J2586" s="101"/>
      <c r="K2586" s="102"/>
      <c r="L2586" s="103"/>
      <c r="M2586" s="104" t="str">
        <f aca="false">IF(AND(LEN(C2586)&gt;0,LEN(D2586)&gt;0,LEN(E2586)&gt;0,LEN(F2586)&gt;0,LEN(G2586)&gt;0,LEN(J2586)&gt;0,LEN(K2586)&gt;0,LEN(L2586)&gt;0),"Conforme","No Conforme - Datos por completar")</f>
        <v>No Conforme - Datos por completar</v>
      </c>
    </row>
    <row r="2587" customFormat="false" ht="12.75" hidden="false" customHeight="false" outlineLevel="0" collapsed="false">
      <c r="A2587" s="7"/>
      <c r="B2587" s="95"/>
      <c r="C2587" s="96"/>
      <c r="D2587" s="97"/>
      <c r="E2587" s="98"/>
      <c r="F2587" s="98"/>
      <c r="G2587" s="98"/>
      <c r="H2587" s="99"/>
      <c r="I2587" s="100"/>
      <c r="J2587" s="101"/>
      <c r="K2587" s="102"/>
      <c r="L2587" s="103"/>
      <c r="M2587" s="104" t="str">
        <f aca="false">IF(AND(LEN(C2587)&gt;0,LEN(D2587)&gt;0,LEN(E2587)&gt;0,LEN(F2587)&gt;0,LEN(G2587)&gt;0,LEN(J2587)&gt;0,LEN(K2587)&gt;0,LEN(L2587)&gt;0),"Conforme","No Conforme - Datos por completar")</f>
        <v>No Conforme - Datos por completar</v>
      </c>
    </row>
    <row r="2588" customFormat="false" ht="12.75" hidden="false" customHeight="false" outlineLevel="0" collapsed="false">
      <c r="A2588" s="7"/>
      <c r="B2588" s="95"/>
      <c r="C2588" s="96"/>
      <c r="D2588" s="97"/>
      <c r="E2588" s="98"/>
      <c r="F2588" s="98"/>
      <c r="G2588" s="98"/>
      <c r="H2588" s="99"/>
      <c r="I2588" s="100"/>
      <c r="J2588" s="101"/>
      <c r="K2588" s="102"/>
      <c r="L2588" s="103"/>
      <c r="M2588" s="104" t="str">
        <f aca="false">IF(AND(LEN(C2588)&gt;0,LEN(D2588)&gt;0,LEN(E2588)&gt;0,LEN(F2588)&gt;0,LEN(G2588)&gt;0,LEN(J2588)&gt;0,LEN(K2588)&gt;0,LEN(L2588)&gt;0),"Conforme","No Conforme - Datos por completar")</f>
        <v>No Conforme - Datos por completar</v>
      </c>
    </row>
    <row r="2589" customFormat="false" ht="12.75" hidden="false" customHeight="false" outlineLevel="0" collapsed="false">
      <c r="A2589" s="7"/>
      <c r="B2589" s="95"/>
      <c r="C2589" s="96"/>
      <c r="D2589" s="97"/>
      <c r="E2589" s="98"/>
      <c r="F2589" s="98"/>
      <c r="G2589" s="98"/>
      <c r="H2589" s="99"/>
      <c r="I2589" s="100"/>
      <c r="J2589" s="101"/>
      <c r="K2589" s="102"/>
      <c r="L2589" s="103"/>
      <c r="M2589" s="104" t="str">
        <f aca="false">IF(AND(LEN(C2589)&gt;0,LEN(D2589)&gt;0,LEN(E2589)&gt;0,LEN(F2589)&gt;0,LEN(G2589)&gt;0,LEN(J2589)&gt;0,LEN(K2589)&gt;0,LEN(L2589)&gt;0),"Conforme","No Conforme - Datos por completar")</f>
        <v>No Conforme - Datos por completar</v>
      </c>
    </row>
    <row r="2590" customFormat="false" ht="12.75" hidden="false" customHeight="false" outlineLevel="0" collapsed="false">
      <c r="A2590" s="7"/>
      <c r="B2590" s="95"/>
      <c r="C2590" s="96"/>
      <c r="D2590" s="97"/>
      <c r="E2590" s="98"/>
      <c r="F2590" s="98"/>
      <c r="G2590" s="98"/>
      <c r="H2590" s="99"/>
      <c r="I2590" s="100"/>
      <c r="J2590" s="101"/>
      <c r="K2590" s="102"/>
      <c r="L2590" s="103"/>
      <c r="M2590" s="104" t="str">
        <f aca="false">IF(AND(LEN(C2590)&gt;0,LEN(D2590)&gt;0,LEN(E2590)&gt;0,LEN(F2590)&gt;0,LEN(G2590)&gt;0,LEN(J2590)&gt;0,LEN(K2590)&gt;0,LEN(L2590)&gt;0),"Conforme","No Conforme - Datos por completar")</f>
        <v>No Conforme - Datos por completar</v>
      </c>
    </row>
    <row r="2591" customFormat="false" ht="12.75" hidden="false" customHeight="false" outlineLevel="0" collapsed="false">
      <c r="A2591" s="7"/>
      <c r="B2591" s="95"/>
      <c r="C2591" s="96"/>
      <c r="D2591" s="97"/>
      <c r="E2591" s="98"/>
      <c r="F2591" s="98"/>
      <c r="G2591" s="98"/>
      <c r="H2591" s="99"/>
      <c r="I2591" s="100"/>
      <c r="J2591" s="101"/>
      <c r="K2591" s="102"/>
      <c r="L2591" s="103"/>
      <c r="M2591" s="104" t="str">
        <f aca="false">IF(AND(LEN(C2591)&gt;0,LEN(D2591)&gt;0,LEN(E2591)&gt;0,LEN(F2591)&gt;0,LEN(G2591)&gt;0,LEN(J2591)&gt;0,LEN(K2591)&gt;0,LEN(L2591)&gt;0),"Conforme","No Conforme - Datos por completar")</f>
        <v>No Conforme - Datos por completar</v>
      </c>
    </row>
    <row r="2592" customFormat="false" ht="12.75" hidden="false" customHeight="false" outlineLevel="0" collapsed="false">
      <c r="A2592" s="7"/>
      <c r="B2592" s="95"/>
      <c r="C2592" s="96"/>
      <c r="D2592" s="97"/>
      <c r="E2592" s="98"/>
      <c r="F2592" s="98"/>
      <c r="G2592" s="98"/>
      <c r="H2592" s="99"/>
      <c r="I2592" s="100"/>
      <c r="J2592" s="101"/>
      <c r="K2592" s="102"/>
      <c r="L2592" s="103"/>
      <c r="M2592" s="104" t="str">
        <f aca="false">IF(AND(LEN(C2592)&gt;0,LEN(D2592)&gt;0,LEN(E2592)&gt;0,LEN(F2592)&gt;0,LEN(G2592)&gt;0,LEN(J2592)&gt;0,LEN(K2592)&gt;0,LEN(L2592)&gt;0),"Conforme","No Conforme - Datos por completar")</f>
        <v>No Conforme - Datos por completar</v>
      </c>
    </row>
    <row r="2593" customFormat="false" ht="12.75" hidden="false" customHeight="false" outlineLevel="0" collapsed="false">
      <c r="A2593" s="7"/>
      <c r="B2593" s="95"/>
      <c r="C2593" s="96"/>
      <c r="D2593" s="97"/>
      <c r="E2593" s="98"/>
      <c r="F2593" s="98"/>
      <c r="G2593" s="98"/>
      <c r="H2593" s="99"/>
      <c r="I2593" s="100"/>
      <c r="J2593" s="101"/>
      <c r="K2593" s="102"/>
      <c r="L2593" s="103"/>
      <c r="M2593" s="104" t="str">
        <f aca="false">IF(AND(LEN(C2593)&gt;0,LEN(D2593)&gt;0,LEN(E2593)&gt;0,LEN(F2593)&gt;0,LEN(G2593)&gt;0,LEN(J2593)&gt;0,LEN(K2593)&gt;0,LEN(L2593)&gt;0),"Conforme","No Conforme - Datos por completar")</f>
        <v>No Conforme - Datos por completar</v>
      </c>
    </row>
    <row r="2594" customFormat="false" ht="12.75" hidden="false" customHeight="false" outlineLevel="0" collapsed="false">
      <c r="A2594" s="7"/>
      <c r="B2594" s="95"/>
      <c r="C2594" s="96"/>
      <c r="D2594" s="97"/>
      <c r="E2594" s="98"/>
      <c r="F2594" s="98"/>
      <c r="G2594" s="98"/>
      <c r="H2594" s="99"/>
      <c r="I2594" s="100"/>
      <c r="J2594" s="101"/>
      <c r="K2594" s="102"/>
      <c r="L2594" s="103"/>
      <c r="M2594" s="104" t="str">
        <f aca="false">IF(AND(LEN(C2594)&gt;0,LEN(D2594)&gt;0,LEN(E2594)&gt;0,LEN(F2594)&gt;0,LEN(G2594)&gt;0,LEN(J2594)&gt;0,LEN(K2594)&gt;0,LEN(L2594)&gt;0),"Conforme","No Conforme - Datos por completar")</f>
        <v>No Conforme - Datos por completar</v>
      </c>
    </row>
    <row r="2595" customFormat="false" ht="12.75" hidden="false" customHeight="false" outlineLevel="0" collapsed="false">
      <c r="A2595" s="7"/>
      <c r="B2595" s="95"/>
      <c r="C2595" s="96"/>
      <c r="D2595" s="97"/>
      <c r="E2595" s="98"/>
      <c r="F2595" s="98"/>
      <c r="G2595" s="98"/>
      <c r="H2595" s="99"/>
      <c r="I2595" s="100"/>
      <c r="J2595" s="101"/>
      <c r="K2595" s="102"/>
      <c r="L2595" s="103"/>
      <c r="M2595" s="104" t="str">
        <f aca="false">IF(AND(LEN(C2595)&gt;0,LEN(D2595)&gt;0,LEN(E2595)&gt;0,LEN(F2595)&gt;0,LEN(G2595)&gt;0,LEN(J2595)&gt;0,LEN(K2595)&gt;0,LEN(L2595)&gt;0),"Conforme","No Conforme - Datos por completar")</f>
        <v>No Conforme - Datos por completar</v>
      </c>
    </row>
    <row r="2596" customFormat="false" ht="12.75" hidden="false" customHeight="false" outlineLevel="0" collapsed="false">
      <c r="A2596" s="7"/>
      <c r="B2596" s="95"/>
      <c r="C2596" s="96"/>
      <c r="D2596" s="97"/>
      <c r="E2596" s="98"/>
      <c r="F2596" s="98"/>
      <c r="G2596" s="98"/>
      <c r="H2596" s="99"/>
      <c r="I2596" s="100"/>
      <c r="J2596" s="101"/>
      <c r="K2596" s="102"/>
      <c r="L2596" s="103"/>
      <c r="M2596" s="104" t="str">
        <f aca="false">IF(AND(LEN(C2596)&gt;0,LEN(D2596)&gt;0,LEN(E2596)&gt;0,LEN(F2596)&gt;0,LEN(G2596)&gt;0,LEN(J2596)&gt;0,LEN(K2596)&gt;0,LEN(L2596)&gt;0),"Conforme","No Conforme - Datos por completar")</f>
        <v>No Conforme - Datos por completar</v>
      </c>
    </row>
    <row r="2597" customFormat="false" ht="12.75" hidden="false" customHeight="false" outlineLevel="0" collapsed="false">
      <c r="A2597" s="7"/>
      <c r="B2597" s="95"/>
      <c r="C2597" s="96"/>
      <c r="D2597" s="97"/>
      <c r="E2597" s="98"/>
      <c r="F2597" s="98"/>
      <c r="G2597" s="98"/>
      <c r="H2597" s="99"/>
      <c r="I2597" s="100"/>
      <c r="J2597" s="101"/>
      <c r="K2597" s="102"/>
      <c r="L2597" s="103"/>
      <c r="M2597" s="104" t="str">
        <f aca="false">IF(AND(LEN(C2597)&gt;0,LEN(D2597)&gt;0,LEN(E2597)&gt;0,LEN(F2597)&gt;0,LEN(G2597)&gt;0,LEN(J2597)&gt;0,LEN(K2597)&gt;0,LEN(L2597)&gt;0),"Conforme","No Conforme - Datos por completar")</f>
        <v>No Conforme - Datos por completar</v>
      </c>
    </row>
    <row r="2598" customFormat="false" ht="12.75" hidden="false" customHeight="false" outlineLevel="0" collapsed="false">
      <c r="A2598" s="7"/>
      <c r="B2598" s="95"/>
      <c r="C2598" s="96"/>
      <c r="D2598" s="97"/>
      <c r="E2598" s="98"/>
      <c r="F2598" s="98"/>
      <c r="G2598" s="98"/>
      <c r="H2598" s="99"/>
      <c r="I2598" s="100"/>
      <c r="J2598" s="101"/>
      <c r="K2598" s="102"/>
      <c r="L2598" s="103"/>
      <c r="M2598" s="104" t="str">
        <f aca="false">IF(AND(LEN(C2598)&gt;0,LEN(D2598)&gt;0,LEN(E2598)&gt;0,LEN(F2598)&gt;0,LEN(G2598)&gt;0,LEN(J2598)&gt;0,LEN(K2598)&gt;0,LEN(L2598)&gt;0),"Conforme","No Conforme - Datos por completar")</f>
        <v>No Conforme - Datos por completar</v>
      </c>
    </row>
    <row r="2599" customFormat="false" ht="12.75" hidden="false" customHeight="false" outlineLevel="0" collapsed="false">
      <c r="A2599" s="7"/>
      <c r="B2599" s="95"/>
      <c r="C2599" s="96"/>
      <c r="D2599" s="97"/>
      <c r="E2599" s="98"/>
      <c r="F2599" s="98"/>
      <c r="G2599" s="98"/>
      <c r="H2599" s="99"/>
      <c r="I2599" s="100"/>
      <c r="J2599" s="101"/>
      <c r="K2599" s="102"/>
      <c r="L2599" s="103"/>
      <c r="M2599" s="104" t="str">
        <f aca="false">IF(AND(LEN(C2599)&gt;0,LEN(D2599)&gt;0,LEN(E2599)&gt;0,LEN(F2599)&gt;0,LEN(G2599)&gt;0,LEN(J2599)&gt;0,LEN(K2599)&gt;0,LEN(L2599)&gt;0),"Conforme","No Conforme - Datos por completar")</f>
        <v>No Conforme - Datos por completar</v>
      </c>
    </row>
    <row r="2600" customFormat="false" ht="12.75" hidden="false" customHeight="false" outlineLevel="0" collapsed="false">
      <c r="A2600" s="7"/>
      <c r="B2600" s="95"/>
      <c r="C2600" s="96"/>
      <c r="D2600" s="97"/>
      <c r="E2600" s="98"/>
      <c r="F2600" s="98"/>
      <c r="G2600" s="98"/>
      <c r="H2600" s="99"/>
      <c r="I2600" s="100"/>
      <c r="J2600" s="101"/>
      <c r="K2600" s="102"/>
      <c r="L2600" s="103"/>
      <c r="M2600" s="104" t="str">
        <f aca="false">IF(AND(LEN(C2600)&gt;0,LEN(D2600)&gt;0,LEN(E2600)&gt;0,LEN(F2600)&gt;0,LEN(G2600)&gt;0,LEN(J2600)&gt;0,LEN(K2600)&gt;0,LEN(L2600)&gt;0),"Conforme","No Conforme - Datos por completar")</f>
        <v>No Conforme - Datos por completar</v>
      </c>
    </row>
    <row r="2601" customFormat="false" ht="12.75" hidden="false" customHeight="false" outlineLevel="0" collapsed="false">
      <c r="A2601" s="7"/>
      <c r="B2601" s="95"/>
      <c r="C2601" s="96"/>
      <c r="D2601" s="97"/>
      <c r="E2601" s="98"/>
      <c r="F2601" s="98"/>
      <c r="G2601" s="98"/>
      <c r="H2601" s="99"/>
      <c r="I2601" s="100"/>
      <c r="J2601" s="101"/>
      <c r="K2601" s="102"/>
      <c r="L2601" s="103"/>
      <c r="M2601" s="104" t="str">
        <f aca="false">IF(AND(LEN(C2601)&gt;0,LEN(D2601)&gt;0,LEN(E2601)&gt;0,LEN(F2601)&gt;0,LEN(G2601)&gt;0,LEN(J2601)&gt;0,LEN(K2601)&gt;0,LEN(L2601)&gt;0),"Conforme","No Conforme - Datos por completar")</f>
        <v>No Conforme - Datos por completar</v>
      </c>
    </row>
    <row r="2602" customFormat="false" ht="12.75" hidden="false" customHeight="false" outlineLevel="0" collapsed="false">
      <c r="A2602" s="7"/>
      <c r="B2602" s="95"/>
      <c r="C2602" s="96"/>
      <c r="D2602" s="97"/>
      <c r="E2602" s="98"/>
      <c r="F2602" s="98"/>
      <c r="G2602" s="98"/>
      <c r="H2602" s="99"/>
      <c r="I2602" s="100"/>
      <c r="J2602" s="101"/>
      <c r="K2602" s="102"/>
      <c r="L2602" s="103"/>
      <c r="M2602" s="104" t="str">
        <f aca="false">IF(AND(LEN(C2602)&gt;0,LEN(D2602)&gt;0,LEN(E2602)&gt;0,LEN(F2602)&gt;0,LEN(G2602)&gt;0,LEN(J2602)&gt;0,LEN(K2602)&gt;0,LEN(L2602)&gt;0),"Conforme","No Conforme - Datos por completar")</f>
        <v>No Conforme - Datos por completar</v>
      </c>
    </row>
    <row r="2603" customFormat="false" ht="12.75" hidden="false" customHeight="false" outlineLevel="0" collapsed="false">
      <c r="A2603" s="7"/>
      <c r="B2603" s="95"/>
      <c r="C2603" s="96"/>
      <c r="D2603" s="97"/>
      <c r="E2603" s="98"/>
      <c r="F2603" s="98"/>
      <c r="G2603" s="98"/>
      <c r="H2603" s="99"/>
      <c r="I2603" s="100"/>
      <c r="J2603" s="101"/>
      <c r="K2603" s="102"/>
      <c r="L2603" s="103"/>
      <c r="M2603" s="104" t="str">
        <f aca="false">IF(AND(LEN(C2603)&gt;0,LEN(D2603)&gt;0,LEN(E2603)&gt;0,LEN(F2603)&gt;0,LEN(G2603)&gt;0,LEN(J2603)&gt;0,LEN(K2603)&gt;0,LEN(L2603)&gt;0),"Conforme","No Conforme - Datos por completar")</f>
        <v>No Conforme - Datos por completar</v>
      </c>
    </row>
    <row r="2604" customFormat="false" ht="12.75" hidden="false" customHeight="false" outlineLevel="0" collapsed="false">
      <c r="A2604" s="7"/>
      <c r="B2604" s="95"/>
      <c r="C2604" s="96"/>
      <c r="D2604" s="97"/>
      <c r="E2604" s="98"/>
      <c r="F2604" s="98"/>
      <c r="G2604" s="98"/>
      <c r="H2604" s="99"/>
      <c r="I2604" s="100"/>
      <c r="J2604" s="101"/>
      <c r="K2604" s="102"/>
      <c r="L2604" s="103"/>
      <c r="M2604" s="104" t="str">
        <f aca="false">IF(AND(LEN(C2604)&gt;0,LEN(D2604)&gt;0,LEN(E2604)&gt;0,LEN(F2604)&gt;0,LEN(G2604)&gt;0,LEN(J2604)&gt;0,LEN(K2604)&gt;0,LEN(L2604)&gt;0),"Conforme","No Conforme - Datos por completar")</f>
        <v>No Conforme - Datos por completar</v>
      </c>
    </row>
    <row r="2605" customFormat="false" ht="12.75" hidden="false" customHeight="false" outlineLevel="0" collapsed="false">
      <c r="A2605" s="7"/>
      <c r="B2605" s="95"/>
      <c r="C2605" s="96"/>
      <c r="D2605" s="97"/>
      <c r="E2605" s="98"/>
      <c r="F2605" s="98"/>
      <c r="G2605" s="98"/>
      <c r="H2605" s="99"/>
      <c r="I2605" s="100"/>
      <c r="J2605" s="101"/>
      <c r="K2605" s="102"/>
      <c r="L2605" s="103"/>
      <c r="M2605" s="104" t="str">
        <f aca="false">IF(AND(LEN(C2605)&gt;0,LEN(D2605)&gt;0,LEN(E2605)&gt;0,LEN(F2605)&gt;0,LEN(G2605)&gt;0,LEN(J2605)&gt;0,LEN(K2605)&gt;0,LEN(L2605)&gt;0),"Conforme","No Conforme - Datos por completar")</f>
        <v>No Conforme - Datos por completar</v>
      </c>
    </row>
    <row r="2606" customFormat="false" ht="12.75" hidden="false" customHeight="false" outlineLevel="0" collapsed="false">
      <c r="A2606" s="7"/>
      <c r="B2606" s="95"/>
      <c r="C2606" s="96"/>
      <c r="D2606" s="97"/>
      <c r="E2606" s="98"/>
      <c r="F2606" s="98"/>
      <c r="G2606" s="98"/>
      <c r="H2606" s="99"/>
      <c r="I2606" s="100"/>
      <c r="J2606" s="101"/>
      <c r="K2606" s="102"/>
      <c r="L2606" s="103"/>
      <c r="M2606" s="104" t="str">
        <f aca="false">IF(AND(LEN(C2606)&gt;0,LEN(D2606)&gt;0,LEN(E2606)&gt;0,LEN(F2606)&gt;0,LEN(G2606)&gt;0,LEN(J2606)&gt;0,LEN(K2606)&gt;0,LEN(L2606)&gt;0),"Conforme","No Conforme - Datos por completar")</f>
        <v>No Conforme - Datos por completar</v>
      </c>
    </row>
    <row r="2607" customFormat="false" ht="12.75" hidden="false" customHeight="false" outlineLevel="0" collapsed="false">
      <c r="A2607" s="7"/>
      <c r="B2607" s="95"/>
      <c r="C2607" s="96"/>
      <c r="D2607" s="97"/>
      <c r="E2607" s="98"/>
      <c r="F2607" s="98"/>
      <c r="G2607" s="98"/>
      <c r="H2607" s="99"/>
      <c r="I2607" s="100"/>
      <c r="J2607" s="101"/>
      <c r="K2607" s="102"/>
      <c r="L2607" s="103"/>
      <c r="M2607" s="104" t="str">
        <f aca="false">IF(AND(LEN(C2607)&gt;0,LEN(D2607)&gt;0,LEN(E2607)&gt;0,LEN(F2607)&gt;0,LEN(G2607)&gt;0,LEN(J2607)&gt;0,LEN(K2607)&gt;0,LEN(L2607)&gt;0),"Conforme","No Conforme - Datos por completar")</f>
        <v>No Conforme - Datos por completar</v>
      </c>
    </row>
    <row r="2608" customFormat="false" ht="12.75" hidden="false" customHeight="false" outlineLevel="0" collapsed="false">
      <c r="A2608" s="7"/>
      <c r="B2608" s="95"/>
      <c r="C2608" s="96"/>
      <c r="D2608" s="97"/>
      <c r="E2608" s="98"/>
      <c r="F2608" s="98"/>
      <c r="G2608" s="98"/>
      <c r="H2608" s="99"/>
      <c r="I2608" s="100"/>
      <c r="J2608" s="101"/>
      <c r="K2608" s="102"/>
      <c r="L2608" s="103"/>
      <c r="M2608" s="104" t="str">
        <f aca="false">IF(AND(LEN(C2608)&gt;0,LEN(D2608)&gt;0,LEN(E2608)&gt;0,LEN(F2608)&gt;0,LEN(G2608)&gt;0,LEN(J2608)&gt;0,LEN(K2608)&gt;0,LEN(L2608)&gt;0),"Conforme","No Conforme - Datos por completar")</f>
        <v>No Conforme - Datos por completar</v>
      </c>
    </row>
    <row r="2609" customFormat="false" ht="12.75" hidden="false" customHeight="false" outlineLevel="0" collapsed="false">
      <c r="A2609" s="7"/>
      <c r="B2609" s="95"/>
      <c r="C2609" s="96"/>
      <c r="D2609" s="97"/>
      <c r="E2609" s="98"/>
      <c r="F2609" s="98"/>
      <c r="G2609" s="98"/>
      <c r="H2609" s="99"/>
      <c r="I2609" s="100"/>
      <c r="J2609" s="101"/>
      <c r="K2609" s="102"/>
      <c r="L2609" s="103"/>
      <c r="M2609" s="104" t="str">
        <f aca="false">IF(AND(LEN(C2609)&gt;0,LEN(D2609)&gt;0,LEN(E2609)&gt;0,LEN(F2609)&gt;0,LEN(G2609)&gt;0,LEN(J2609)&gt;0,LEN(K2609)&gt;0,LEN(L2609)&gt;0),"Conforme","No Conforme - Datos por completar")</f>
        <v>No Conforme - Datos por completar</v>
      </c>
    </row>
    <row r="2610" customFormat="false" ht="12.75" hidden="false" customHeight="false" outlineLevel="0" collapsed="false">
      <c r="A2610" s="7"/>
      <c r="B2610" s="95"/>
      <c r="C2610" s="96"/>
      <c r="D2610" s="97"/>
      <c r="E2610" s="98"/>
      <c r="F2610" s="98"/>
      <c r="G2610" s="98"/>
      <c r="H2610" s="99"/>
      <c r="I2610" s="100"/>
      <c r="J2610" s="101"/>
      <c r="K2610" s="102"/>
      <c r="L2610" s="103"/>
      <c r="M2610" s="104" t="str">
        <f aca="false">IF(AND(LEN(C2610)&gt;0,LEN(D2610)&gt;0,LEN(E2610)&gt;0,LEN(F2610)&gt;0,LEN(G2610)&gt;0,LEN(J2610)&gt;0,LEN(K2610)&gt;0,LEN(L2610)&gt;0),"Conforme","No Conforme - Datos por completar")</f>
        <v>No Conforme - Datos por completar</v>
      </c>
    </row>
    <row r="2611" customFormat="false" ht="12.75" hidden="false" customHeight="false" outlineLevel="0" collapsed="false">
      <c r="A2611" s="7"/>
      <c r="B2611" s="95"/>
      <c r="C2611" s="96"/>
      <c r="D2611" s="97"/>
      <c r="E2611" s="98"/>
      <c r="F2611" s="98"/>
      <c r="G2611" s="98"/>
      <c r="H2611" s="99"/>
      <c r="I2611" s="100"/>
      <c r="J2611" s="101"/>
      <c r="K2611" s="102"/>
      <c r="L2611" s="103"/>
      <c r="M2611" s="104" t="str">
        <f aca="false">IF(AND(LEN(C2611)&gt;0,LEN(D2611)&gt;0,LEN(E2611)&gt;0,LEN(F2611)&gt;0,LEN(G2611)&gt;0,LEN(J2611)&gt;0,LEN(K2611)&gt;0,LEN(L2611)&gt;0),"Conforme","No Conforme - Datos por completar")</f>
        <v>No Conforme - Datos por completar</v>
      </c>
    </row>
    <row r="2612" customFormat="false" ht="12.75" hidden="false" customHeight="false" outlineLevel="0" collapsed="false">
      <c r="A2612" s="7"/>
      <c r="B2612" s="95"/>
      <c r="C2612" s="96"/>
      <c r="D2612" s="97"/>
      <c r="E2612" s="98"/>
      <c r="F2612" s="98"/>
      <c r="G2612" s="98"/>
      <c r="H2612" s="99"/>
      <c r="I2612" s="100"/>
      <c r="J2612" s="101"/>
      <c r="K2612" s="102"/>
      <c r="L2612" s="103"/>
      <c r="M2612" s="104" t="str">
        <f aca="false">IF(AND(LEN(C2612)&gt;0,LEN(D2612)&gt;0,LEN(E2612)&gt;0,LEN(F2612)&gt;0,LEN(G2612)&gt;0,LEN(J2612)&gt;0,LEN(K2612)&gt;0,LEN(L2612)&gt;0),"Conforme","No Conforme - Datos por completar")</f>
        <v>No Conforme - Datos por completar</v>
      </c>
    </row>
    <row r="2613" customFormat="false" ht="12.75" hidden="false" customHeight="false" outlineLevel="0" collapsed="false">
      <c r="A2613" s="7"/>
      <c r="B2613" s="95"/>
      <c r="C2613" s="96"/>
      <c r="D2613" s="97"/>
      <c r="E2613" s="98"/>
      <c r="F2613" s="98"/>
      <c r="G2613" s="98"/>
      <c r="H2613" s="99"/>
      <c r="I2613" s="100"/>
      <c r="J2613" s="101"/>
      <c r="K2613" s="102"/>
      <c r="L2613" s="103"/>
      <c r="M2613" s="104" t="str">
        <f aca="false">IF(AND(LEN(C2613)&gt;0,LEN(D2613)&gt;0,LEN(E2613)&gt;0,LEN(F2613)&gt;0,LEN(G2613)&gt;0,LEN(J2613)&gt;0,LEN(K2613)&gt;0,LEN(L2613)&gt;0),"Conforme","No Conforme - Datos por completar")</f>
        <v>No Conforme - Datos por completar</v>
      </c>
    </row>
    <row r="2614" customFormat="false" ht="12.75" hidden="false" customHeight="false" outlineLevel="0" collapsed="false">
      <c r="A2614" s="7"/>
      <c r="B2614" s="95"/>
      <c r="C2614" s="96"/>
      <c r="D2614" s="97"/>
      <c r="E2614" s="98"/>
      <c r="F2614" s="98"/>
      <c r="G2614" s="98"/>
      <c r="H2614" s="99"/>
      <c r="I2614" s="100"/>
      <c r="J2614" s="101"/>
      <c r="K2614" s="102"/>
      <c r="L2614" s="103"/>
      <c r="M2614" s="104" t="str">
        <f aca="false">IF(AND(LEN(C2614)&gt;0,LEN(D2614)&gt;0,LEN(E2614)&gt;0,LEN(F2614)&gt;0,LEN(G2614)&gt;0,LEN(J2614)&gt;0,LEN(K2614)&gt;0,LEN(L2614)&gt;0),"Conforme","No Conforme - Datos por completar")</f>
        <v>No Conforme - Datos por completar</v>
      </c>
    </row>
    <row r="2615" customFormat="false" ht="12.75" hidden="false" customHeight="false" outlineLevel="0" collapsed="false">
      <c r="A2615" s="7"/>
      <c r="B2615" s="95"/>
      <c r="C2615" s="96"/>
      <c r="D2615" s="97"/>
      <c r="E2615" s="98"/>
      <c r="F2615" s="98"/>
      <c r="G2615" s="98"/>
      <c r="H2615" s="99"/>
      <c r="I2615" s="100"/>
      <c r="J2615" s="101"/>
      <c r="K2615" s="102"/>
      <c r="L2615" s="103"/>
      <c r="M2615" s="104" t="str">
        <f aca="false">IF(AND(LEN(C2615)&gt;0,LEN(D2615)&gt;0,LEN(E2615)&gt;0,LEN(F2615)&gt;0,LEN(G2615)&gt;0,LEN(J2615)&gt;0,LEN(K2615)&gt;0,LEN(L2615)&gt;0),"Conforme","No Conforme - Datos por completar")</f>
        <v>No Conforme - Datos por completar</v>
      </c>
    </row>
    <row r="2616" customFormat="false" ht="12.75" hidden="false" customHeight="false" outlineLevel="0" collapsed="false">
      <c r="A2616" s="7"/>
      <c r="B2616" s="95"/>
      <c r="C2616" s="96"/>
      <c r="D2616" s="97"/>
      <c r="E2616" s="98"/>
      <c r="F2616" s="98"/>
      <c r="G2616" s="98"/>
      <c r="H2616" s="99"/>
      <c r="I2616" s="100"/>
      <c r="J2616" s="101"/>
      <c r="K2616" s="102"/>
      <c r="L2616" s="103"/>
      <c r="M2616" s="104" t="str">
        <f aca="false">IF(AND(LEN(C2616)&gt;0,LEN(D2616)&gt;0,LEN(E2616)&gt;0,LEN(F2616)&gt;0,LEN(G2616)&gt;0,LEN(J2616)&gt;0,LEN(K2616)&gt;0,LEN(L2616)&gt;0),"Conforme","No Conforme - Datos por completar")</f>
        <v>No Conforme - Datos por completar</v>
      </c>
    </row>
    <row r="2617" customFormat="false" ht="12.75" hidden="false" customHeight="false" outlineLevel="0" collapsed="false">
      <c r="A2617" s="7"/>
      <c r="B2617" s="95"/>
      <c r="C2617" s="96"/>
      <c r="D2617" s="97"/>
      <c r="E2617" s="98"/>
      <c r="F2617" s="98"/>
      <c r="G2617" s="98"/>
      <c r="H2617" s="99"/>
      <c r="I2617" s="100"/>
      <c r="J2617" s="101"/>
      <c r="K2617" s="102"/>
      <c r="L2617" s="103"/>
      <c r="M2617" s="104" t="str">
        <f aca="false">IF(AND(LEN(C2617)&gt;0,LEN(D2617)&gt;0,LEN(E2617)&gt;0,LEN(F2617)&gt;0,LEN(G2617)&gt;0,LEN(J2617)&gt;0,LEN(K2617)&gt;0,LEN(L2617)&gt;0),"Conforme","No Conforme - Datos por completar")</f>
        <v>No Conforme - Datos por completar</v>
      </c>
    </row>
    <row r="2618" customFormat="false" ht="12.75" hidden="false" customHeight="false" outlineLevel="0" collapsed="false">
      <c r="A2618" s="7"/>
      <c r="B2618" s="95"/>
      <c r="C2618" s="96"/>
      <c r="D2618" s="97"/>
      <c r="E2618" s="98"/>
      <c r="F2618" s="98"/>
      <c r="G2618" s="98"/>
      <c r="H2618" s="99"/>
      <c r="I2618" s="100"/>
      <c r="J2618" s="101"/>
      <c r="K2618" s="102"/>
      <c r="L2618" s="103"/>
      <c r="M2618" s="104" t="str">
        <f aca="false">IF(AND(LEN(C2618)&gt;0,LEN(D2618)&gt;0,LEN(E2618)&gt;0,LEN(F2618)&gt;0,LEN(G2618)&gt;0,LEN(J2618)&gt;0,LEN(K2618)&gt;0,LEN(L2618)&gt;0),"Conforme","No Conforme - Datos por completar")</f>
        <v>No Conforme - Datos por completar</v>
      </c>
    </row>
    <row r="2619" customFormat="false" ht="12.75" hidden="false" customHeight="false" outlineLevel="0" collapsed="false">
      <c r="A2619" s="7"/>
      <c r="B2619" s="95"/>
      <c r="C2619" s="96"/>
      <c r="D2619" s="97"/>
      <c r="E2619" s="98"/>
      <c r="F2619" s="98"/>
      <c r="G2619" s="98"/>
      <c r="H2619" s="99"/>
      <c r="I2619" s="100"/>
      <c r="J2619" s="101"/>
      <c r="K2619" s="102"/>
      <c r="L2619" s="103"/>
      <c r="M2619" s="104" t="str">
        <f aca="false">IF(AND(LEN(C2619)&gt;0,LEN(D2619)&gt;0,LEN(E2619)&gt;0,LEN(F2619)&gt;0,LEN(G2619)&gt;0,LEN(J2619)&gt;0,LEN(K2619)&gt;0,LEN(L2619)&gt;0),"Conforme","No Conforme - Datos por completar")</f>
        <v>No Conforme - Datos por completar</v>
      </c>
    </row>
    <row r="2620" customFormat="false" ht="12.75" hidden="false" customHeight="false" outlineLevel="0" collapsed="false">
      <c r="A2620" s="7"/>
      <c r="B2620" s="95"/>
      <c r="C2620" s="96"/>
      <c r="D2620" s="97"/>
      <c r="E2620" s="98"/>
      <c r="F2620" s="98"/>
      <c r="G2620" s="98"/>
      <c r="H2620" s="99"/>
      <c r="I2620" s="100"/>
      <c r="J2620" s="101"/>
      <c r="K2620" s="102"/>
      <c r="L2620" s="103"/>
      <c r="M2620" s="104" t="str">
        <f aca="false">IF(AND(LEN(C2620)&gt;0,LEN(D2620)&gt;0,LEN(E2620)&gt;0,LEN(F2620)&gt;0,LEN(G2620)&gt;0,LEN(J2620)&gt;0,LEN(K2620)&gt;0,LEN(L2620)&gt;0),"Conforme","No Conforme - Datos por completar")</f>
        <v>No Conforme - Datos por completar</v>
      </c>
    </row>
    <row r="2621" customFormat="false" ht="12.75" hidden="false" customHeight="false" outlineLevel="0" collapsed="false">
      <c r="A2621" s="7"/>
      <c r="B2621" s="95"/>
      <c r="C2621" s="96"/>
      <c r="D2621" s="97"/>
      <c r="E2621" s="98"/>
      <c r="F2621" s="98"/>
      <c r="G2621" s="98"/>
      <c r="H2621" s="99"/>
      <c r="I2621" s="100"/>
      <c r="J2621" s="101"/>
      <c r="K2621" s="102"/>
      <c r="L2621" s="103"/>
      <c r="M2621" s="104" t="str">
        <f aca="false">IF(AND(LEN(C2621)&gt;0,LEN(D2621)&gt;0,LEN(E2621)&gt;0,LEN(F2621)&gt;0,LEN(G2621)&gt;0,LEN(J2621)&gt;0,LEN(K2621)&gt;0,LEN(L2621)&gt;0),"Conforme","No Conforme - Datos por completar")</f>
        <v>No Conforme - Datos por completar</v>
      </c>
    </row>
    <row r="2622" customFormat="false" ht="12.75" hidden="false" customHeight="false" outlineLevel="0" collapsed="false">
      <c r="A2622" s="7"/>
      <c r="B2622" s="95"/>
      <c r="C2622" s="96"/>
      <c r="D2622" s="97"/>
      <c r="E2622" s="98"/>
      <c r="F2622" s="98"/>
      <c r="G2622" s="98"/>
      <c r="H2622" s="99"/>
      <c r="I2622" s="100"/>
      <c r="J2622" s="101"/>
      <c r="K2622" s="102"/>
      <c r="L2622" s="103"/>
      <c r="M2622" s="104" t="str">
        <f aca="false">IF(AND(LEN(C2622)&gt;0,LEN(D2622)&gt;0,LEN(E2622)&gt;0,LEN(F2622)&gt;0,LEN(G2622)&gt;0,LEN(J2622)&gt;0,LEN(K2622)&gt;0,LEN(L2622)&gt;0),"Conforme","No Conforme - Datos por completar")</f>
        <v>No Conforme - Datos por completar</v>
      </c>
    </row>
    <row r="2623" customFormat="false" ht="12.75" hidden="false" customHeight="false" outlineLevel="0" collapsed="false">
      <c r="A2623" s="7"/>
      <c r="B2623" s="95"/>
      <c r="C2623" s="96"/>
      <c r="D2623" s="97"/>
      <c r="E2623" s="98"/>
      <c r="F2623" s="98"/>
      <c r="G2623" s="98"/>
      <c r="H2623" s="99"/>
      <c r="I2623" s="100"/>
      <c r="J2623" s="101"/>
      <c r="K2623" s="102"/>
      <c r="L2623" s="103"/>
      <c r="M2623" s="104" t="str">
        <f aca="false">IF(AND(LEN(C2623)&gt;0,LEN(D2623)&gt;0,LEN(E2623)&gt;0,LEN(F2623)&gt;0,LEN(G2623)&gt;0,LEN(J2623)&gt;0,LEN(K2623)&gt;0,LEN(L2623)&gt;0),"Conforme","No Conforme - Datos por completar")</f>
        <v>No Conforme - Datos por completar</v>
      </c>
    </row>
    <row r="2624" customFormat="false" ht="12.75" hidden="false" customHeight="false" outlineLevel="0" collapsed="false">
      <c r="A2624" s="7"/>
      <c r="B2624" s="95"/>
      <c r="C2624" s="96"/>
      <c r="D2624" s="97"/>
      <c r="E2624" s="98"/>
      <c r="F2624" s="98"/>
      <c r="G2624" s="98"/>
      <c r="H2624" s="99"/>
      <c r="I2624" s="100"/>
      <c r="J2624" s="101"/>
      <c r="K2624" s="102"/>
      <c r="L2624" s="103"/>
      <c r="M2624" s="104" t="str">
        <f aca="false">IF(AND(LEN(C2624)&gt;0,LEN(D2624)&gt;0,LEN(E2624)&gt;0,LEN(F2624)&gt;0,LEN(G2624)&gt;0,LEN(J2624)&gt;0,LEN(K2624)&gt;0,LEN(L2624)&gt;0),"Conforme","No Conforme - Datos por completar")</f>
        <v>No Conforme - Datos por completar</v>
      </c>
    </row>
    <row r="2625" customFormat="false" ht="12.75" hidden="false" customHeight="false" outlineLevel="0" collapsed="false">
      <c r="A2625" s="7"/>
      <c r="B2625" s="95"/>
      <c r="C2625" s="96"/>
      <c r="D2625" s="97"/>
      <c r="E2625" s="98"/>
      <c r="F2625" s="98"/>
      <c r="G2625" s="98"/>
      <c r="H2625" s="99"/>
      <c r="I2625" s="100"/>
      <c r="J2625" s="101"/>
      <c r="K2625" s="102"/>
      <c r="L2625" s="103"/>
      <c r="M2625" s="104" t="str">
        <f aca="false">IF(AND(LEN(C2625)&gt;0,LEN(D2625)&gt;0,LEN(E2625)&gt;0,LEN(F2625)&gt;0,LEN(G2625)&gt;0,LEN(J2625)&gt;0,LEN(K2625)&gt;0,LEN(L2625)&gt;0),"Conforme","No Conforme - Datos por completar")</f>
        <v>No Conforme - Datos por completar</v>
      </c>
    </row>
    <row r="2626" customFormat="false" ht="12.75" hidden="false" customHeight="false" outlineLevel="0" collapsed="false">
      <c r="A2626" s="7"/>
      <c r="B2626" s="95"/>
      <c r="C2626" s="96"/>
      <c r="D2626" s="97"/>
      <c r="E2626" s="98"/>
      <c r="F2626" s="98"/>
      <c r="G2626" s="98"/>
      <c r="H2626" s="99"/>
      <c r="I2626" s="100"/>
      <c r="J2626" s="101"/>
      <c r="K2626" s="102"/>
      <c r="L2626" s="103"/>
      <c r="M2626" s="104" t="str">
        <f aca="false">IF(AND(LEN(C2626)&gt;0,LEN(D2626)&gt;0,LEN(E2626)&gt;0,LEN(F2626)&gt;0,LEN(G2626)&gt;0,LEN(J2626)&gt;0,LEN(K2626)&gt;0,LEN(L2626)&gt;0),"Conforme","No Conforme - Datos por completar")</f>
        <v>No Conforme - Datos por completar</v>
      </c>
    </row>
    <row r="2627" customFormat="false" ht="12.75" hidden="false" customHeight="false" outlineLevel="0" collapsed="false">
      <c r="A2627" s="7"/>
      <c r="B2627" s="95"/>
      <c r="C2627" s="96"/>
      <c r="D2627" s="97"/>
      <c r="E2627" s="98"/>
      <c r="F2627" s="98"/>
      <c r="G2627" s="98"/>
      <c r="H2627" s="99"/>
      <c r="I2627" s="100"/>
      <c r="J2627" s="101"/>
      <c r="K2627" s="102"/>
      <c r="L2627" s="103"/>
      <c r="M2627" s="104" t="str">
        <f aca="false">IF(AND(LEN(C2627)&gt;0,LEN(D2627)&gt;0,LEN(E2627)&gt;0,LEN(F2627)&gt;0,LEN(G2627)&gt;0,LEN(J2627)&gt;0,LEN(K2627)&gt;0,LEN(L2627)&gt;0),"Conforme","No Conforme - Datos por completar")</f>
        <v>No Conforme - Datos por completar</v>
      </c>
    </row>
    <row r="2628" customFormat="false" ht="12.75" hidden="false" customHeight="false" outlineLevel="0" collapsed="false">
      <c r="A2628" s="7"/>
      <c r="B2628" s="95"/>
      <c r="C2628" s="96"/>
      <c r="D2628" s="97"/>
      <c r="E2628" s="98"/>
      <c r="F2628" s="98"/>
      <c r="G2628" s="98"/>
      <c r="H2628" s="99"/>
      <c r="I2628" s="100"/>
      <c r="J2628" s="101"/>
      <c r="K2628" s="102"/>
      <c r="L2628" s="103"/>
      <c r="M2628" s="104" t="str">
        <f aca="false">IF(AND(LEN(C2628)&gt;0,LEN(D2628)&gt;0,LEN(E2628)&gt;0,LEN(F2628)&gt;0,LEN(G2628)&gt;0,LEN(J2628)&gt;0,LEN(K2628)&gt;0,LEN(L2628)&gt;0),"Conforme","No Conforme - Datos por completar")</f>
        <v>No Conforme - Datos por completar</v>
      </c>
    </row>
    <row r="2629" customFormat="false" ht="12.75" hidden="false" customHeight="false" outlineLevel="0" collapsed="false">
      <c r="A2629" s="7"/>
      <c r="B2629" s="95"/>
      <c r="C2629" s="96"/>
      <c r="D2629" s="97"/>
      <c r="E2629" s="98"/>
      <c r="F2629" s="98"/>
      <c r="G2629" s="98"/>
      <c r="H2629" s="99"/>
      <c r="I2629" s="100"/>
      <c r="J2629" s="101"/>
      <c r="K2629" s="102"/>
      <c r="L2629" s="103"/>
      <c r="M2629" s="104" t="str">
        <f aca="false">IF(AND(LEN(C2629)&gt;0,LEN(D2629)&gt;0,LEN(E2629)&gt;0,LEN(F2629)&gt;0,LEN(G2629)&gt;0,LEN(J2629)&gt;0,LEN(K2629)&gt;0,LEN(L2629)&gt;0),"Conforme","No Conforme - Datos por completar")</f>
        <v>No Conforme - Datos por completar</v>
      </c>
    </row>
    <row r="2630" customFormat="false" ht="12.75" hidden="false" customHeight="false" outlineLevel="0" collapsed="false">
      <c r="A2630" s="7"/>
      <c r="B2630" s="95"/>
      <c r="C2630" s="96"/>
      <c r="D2630" s="97"/>
      <c r="E2630" s="98"/>
      <c r="F2630" s="98"/>
      <c r="G2630" s="98"/>
      <c r="H2630" s="99"/>
      <c r="I2630" s="100"/>
      <c r="J2630" s="101"/>
      <c r="K2630" s="102"/>
      <c r="L2630" s="103"/>
      <c r="M2630" s="104" t="str">
        <f aca="false">IF(AND(LEN(C2630)&gt;0,LEN(D2630)&gt;0,LEN(E2630)&gt;0,LEN(F2630)&gt;0,LEN(G2630)&gt;0,LEN(J2630)&gt;0,LEN(K2630)&gt;0,LEN(L2630)&gt;0),"Conforme","No Conforme - Datos por completar")</f>
        <v>No Conforme - Datos por completar</v>
      </c>
    </row>
    <row r="2631" customFormat="false" ht="12.75" hidden="false" customHeight="false" outlineLevel="0" collapsed="false">
      <c r="A2631" s="7"/>
      <c r="B2631" s="95"/>
      <c r="C2631" s="96"/>
      <c r="D2631" s="97"/>
      <c r="E2631" s="98"/>
      <c r="F2631" s="98"/>
      <c r="G2631" s="98"/>
      <c r="H2631" s="99"/>
      <c r="I2631" s="100"/>
      <c r="J2631" s="101"/>
      <c r="K2631" s="102"/>
      <c r="L2631" s="103"/>
      <c r="M2631" s="104" t="str">
        <f aca="false">IF(AND(LEN(C2631)&gt;0,LEN(D2631)&gt;0,LEN(E2631)&gt;0,LEN(F2631)&gt;0,LEN(G2631)&gt;0,LEN(J2631)&gt;0,LEN(K2631)&gt;0,LEN(L2631)&gt;0),"Conforme","No Conforme - Datos por completar")</f>
        <v>No Conforme - Datos por completar</v>
      </c>
    </row>
    <row r="2632" customFormat="false" ht="12.75" hidden="false" customHeight="false" outlineLevel="0" collapsed="false">
      <c r="A2632" s="7"/>
      <c r="B2632" s="95"/>
      <c r="C2632" s="96"/>
      <c r="D2632" s="97"/>
      <c r="E2632" s="98"/>
      <c r="F2632" s="98"/>
      <c r="G2632" s="98"/>
      <c r="H2632" s="99"/>
      <c r="I2632" s="100"/>
      <c r="J2632" s="101"/>
      <c r="K2632" s="102"/>
      <c r="L2632" s="103"/>
      <c r="M2632" s="104" t="str">
        <f aca="false">IF(AND(LEN(C2632)&gt;0,LEN(D2632)&gt;0,LEN(E2632)&gt;0,LEN(F2632)&gt;0,LEN(G2632)&gt;0,LEN(J2632)&gt;0,LEN(K2632)&gt;0,LEN(L2632)&gt;0),"Conforme","No Conforme - Datos por completar")</f>
        <v>No Conforme - Datos por completar</v>
      </c>
    </row>
    <row r="2633" customFormat="false" ht="12.75" hidden="false" customHeight="false" outlineLevel="0" collapsed="false">
      <c r="A2633" s="7"/>
      <c r="B2633" s="95"/>
      <c r="C2633" s="96"/>
      <c r="D2633" s="97"/>
      <c r="E2633" s="98"/>
      <c r="F2633" s="98"/>
      <c r="G2633" s="98"/>
      <c r="H2633" s="99"/>
      <c r="I2633" s="100"/>
      <c r="J2633" s="101"/>
      <c r="K2633" s="102"/>
      <c r="L2633" s="103"/>
      <c r="M2633" s="104" t="str">
        <f aca="false">IF(AND(LEN(C2633)&gt;0,LEN(D2633)&gt;0,LEN(E2633)&gt;0,LEN(F2633)&gt;0,LEN(G2633)&gt;0,LEN(J2633)&gt;0,LEN(K2633)&gt;0,LEN(L2633)&gt;0),"Conforme","No Conforme - Datos por completar")</f>
        <v>No Conforme - Datos por completar</v>
      </c>
    </row>
    <row r="2634" customFormat="false" ht="12.75" hidden="false" customHeight="false" outlineLevel="0" collapsed="false">
      <c r="A2634" s="7"/>
      <c r="B2634" s="95"/>
      <c r="C2634" s="96"/>
      <c r="D2634" s="97"/>
      <c r="E2634" s="98"/>
      <c r="F2634" s="98"/>
      <c r="G2634" s="98"/>
      <c r="H2634" s="99"/>
      <c r="I2634" s="100"/>
      <c r="J2634" s="101"/>
      <c r="K2634" s="102"/>
      <c r="L2634" s="103"/>
      <c r="M2634" s="104" t="str">
        <f aca="false">IF(AND(LEN(C2634)&gt;0,LEN(D2634)&gt;0,LEN(E2634)&gt;0,LEN(F2634)&gt;0,LEN(G2634)&gt;0,LEN(J2634)&gt;0,LEN(K2634)&gt;0,LEN(L2634)&gt;0),"Conforme","No Conforme - Datos por completar")</f>
        <v>No Conforme - Datos por completar</v>
      </c>
    </row>
    <row r="2635" customFormat="false" ht="12.75" hidden="false" customHeight="false" outlineLevel="0" collapsed="false">
      <c r="A2635" s="7"/>
      <c r="B2635" s="95"/>
      <c r="C2635" s="96"/>
      <c r="D2635" s="97"/>
      <c r="E2635" s="98"/>
      <c r="F2635" s="98"/>
      <c r="G2635" s="98"/>
      <c r="H2635" s="99"/>
      <c r="I2635" s="100"/>
      <c r="J2635" s="101"/>
      <c r="K2635" s="102"/>
      <c r="L2635" s="103"/>
      <c r="M2635" s="104" t="str">
        <f aca="false">IF(AND(LEN(C2635)&gt;0,LEN(D2635)&gt;0,LEN(E2635)&gt;0,LEN(F2635)&gt;0,LEN(G2635)&gt;0,LEN(J2635)&gt;0,LEN(K2635)&gt;0,LEN(L2635)&gt;0),"Conforme","No Conforme - Datos por completar")</f>
        <v>No Conforme - Datos por completar</v>
      </c>
    </row>
    <row r="2636" customFormat="false" ht="12.75" hidden="false" customHeight="false" outlineLevel="0" collapsed="false">
      <c r="A2636" s="7"/>
      <c r="B2636" s="95"/>
      <c r="C2636" s="96"/>
      <c r="D2636" s="97"/>
      <c r="E2636" s="98"/>
      <c r="F2636" s="98"/>
      <c r="G2636" s="98"/>
      <c r="H2636" s="99"/>
      <c r="I2636" s="100"/>
      <c r="J2636" s="101"/>
      <c r="K2636" s="102"/>
      <c r="L2636" s="103"/>
      <c r="M2636" s="104" t="str">
        <f aca="false">IF(AND(LEN(C2636)&gt;0,LEN(D2636)&gt;0,LEN(E2636)&gt;0,LEN(F2636)&gt;0,LEN(G2636)&gt;0,LEN(J2636)&gt;0,LEN(K2636)&gt;0,LEN(L2636)&gt;0),"Conforme","No Conforme - Datos por completar")</f>
        <v>No Conforme - Datos por completar</v>
      </c>
    </row>
    <row r="2637" customFormat="false" ht="12.75" hidden="false" customHeight="false" outlineLevel="0" collapsed="false">
      <c r="A2637" s="7"/>
      <c r="B2637" s="95"/>
      <c r="C2637" s="96"/>
      <c r="D2637" s="97"/>
      <c r="E2637" s="98"/>
      <c r="F2637" s="98"/>
      <c r="G2637" s="98"/>
      <c r="H2637" s="99"/>
      <c r="I2637" s="100"/>
      <c r="J2637" s="101"/>
      <c r="K2637" s="102"/>
      <c r="L2637" s="103"/>
      <c r="M2637" s="104" t="str">
        <f aca="false">IF(AND(LEN(C2637)&gt;0,LEN(D2637)&gt;0,LEN(E2637)&gt;0,LEN(F2637)&gt;0,LEN(G2637)&gt;0,LEN(J2637)&gt;0,LEN(K2637)&gt;0,LEN(L2637)&gt;0),"Conforme","No Conforme - Datos por completar")</f>
        <v>No Conforme - Datos por completar</v>
      </c>
    </row>
    <row r="2638" customFormat="false" ht="12.75" hidden="false" customHeight="false" outlineLevel="0" collapsed="false">
      <c r="A2638" s="7"/>
      <c r="B2638" s="95"/>
      <c r="C2638" s="96"/>
      <c r="D2638" s="97"/>
      <c r="E2638" s="98"/>
      <c r="F2638" s="98"/>
      <c r="G2638" s="98"/>
      <c r="H2638" s="99"/>
      <c r="I2638" s="100"/>
      <c r="J2638" s="101"/>
      <c r="K2638" s="102"/>
      <c r="L2638" s="103"/>
      <c r="M2638" s="104" t="str">
        <f aca="false">IF(AND(LEN(C2638)&gt;0,LEN(D2638)&gt;0,LEN(E2638)&gt;0,LEN(F2638)&gt;0,LEN(G2638)&gt;0,LEN(J2638)&gt;0,LEN(K2638)&gt;0,LEN(L2638)&gt;0),"Conforme","No Conforme - Datos por completar")</f>
        <v>No Conforme - Datos por completar</v>
      </c>
    </row>
    <row r="2639" customFormat="false" ht="12.75" hidden="false" customHeight="false" outlineLevel="0" collapsed="false">
      <c r="A2639" s="7"/>
      <c r="B2639" s="95"/>
      <c r="C2639" s="96"/>
      <c r="D2639" s="97"/>
      <c r="E2639" s="98"/>
      <c r="F2639" s="98"/>
      <c r="G2639" s="98"/>
      <c r="H2639" s="99"/>
      <c r="I2639" s="100"/>
      <c r="J2639" s="101"/>
      <c r="K2639" s="102"/>
      <c r="L2639" s="103"/>
      <c r="M2639" s="104" t="str">
        <f aca="false">IF(AND(LEN(C2639)&gt;0,LEN(D2639)&gt;0,LEN(E2639)&gt;0,LEN(F2639)&gt;0,LEN(G2639)&gt;0,LEN(J2639)&gt;0,LEN(K2639)&gt;0,LEN(L2639)&gt;0),"Conforme","No Conforme - Datos por completar")</f>
        <v>No Conforme - Datos por completar</v>
      </c>
    </row>
    <row r="2640" customFormat="false" ht="12.75" hidden="false" customHeight="false" outlineLevel="0" collapsed="false">
      <c r="A2640" s="7"/>
      <c r="B2640" s="95"/>
      <c r="C2640" s="96"/>
      <c r="D2640" s="97"/>
      <c r="E2640" s="98"/>
      <c r="F2640" s="98"/>
      <c r="G2640" s="98"/>
      <c r="H2640" s="99"/>
      <c r="I2640" s="100"/>
      <c r="J2640" s="101"/>
      <c r="K2640" s="102"/>
      <c r="L2640" s="103"/>
      <c r="M2640" s="104" t="str">
        <f aca="false">IF(AND(LEN(C2640)&gt;0,LEN(D2640)&gt;0,LEN(E2640)&gt;0,LEN(F2640)&gt;0,LEN(G2640)&gt;0,LEN(J2640)&gt;0,LEN(K2640)&gt;0,LEN(L2640)&gt;0),"Conforme","No Conforme - Datos por completar")</f>
        <v>No Conforme - Datos por completar</v>
      </c>
    </row>
    <row r="2641" customFormat="false" ht="12.75" hidden="false" customHeight="false" outlineLevel="0" collapsed="false">
      <c r="A2641" s="7"/>
      <c r="B2641" s="95"/>
      <c r="C2641" s="96"/>
      <c r="D2641" s="97"/>
      <c r="E2641" s="98"/>
      <c r="F2641" s="98"/>
      <c r="G2641" s="98"/>
      <c r="H2641" s="99"/>
      <c r="I2641" s="100"/>
      <c r="J2641" s="101"/>
      <c r="K2641" s="102"/>
      <c r="L2641" s="103"/>
      <c r="M2641" s="104" t="str">
        <f aca="false">IF(AND(LEN(C2641)&gt;0,LEN(D2641)&gt;0,LEN(E2641)&gt;0,LEN(F2641)&gt;0,LEN(G2641)&gt;0,LEN(J2641)&gt;0,LEN(K2641)&gt;0,LEN(L2641)&gt;0),"Conforme","No Conforme - Datos por completar")</f>
        <v>No Conforme - Datos por completar</v>
      </c>
    </row>
    <row r="2642" customFormat="false" ht="12.75" hidden="false" customHeight="false" outlineLevel="0" collapsed="false">
      <c r="A2642" s="7"/>
      <c r="B2642" s="95"/>
      <c r="C2642" s="96"/>
      <c r="D2642" s="97"/>
      <c r="E2642" s="98"/>
      <c r="F2642" s="98"/>
      <c r="G2642" s="98"/>
      <c r="H2642" s="99"/>
      <c r="I2642" s="100"/>
      <c r="J2642" s="101"/>
      <c r="K2642" s="102"/>
      <c r="L2642" s="103"/>
      <c r="M2642" s="104" t="str">
        <f aca="false">IF(AND(LEN(C2642)&gt;0,LEN(D2642)&gt;0,LEN(E2642)&gt;0,LEN(F2642)&gt;0,LEN(G2642)&gt;0,LEN(J2642)&gt;0,LEN(K2642)&gt;0,LEN(L2642)&gt;0),"Conforme","No Conforme - Datos por completar")</f>
        <v>No Conforme - Datos por completar</v>
      </c>
    </row>
    <row r="2643" customFormat="false" ht="12.75" hidden="false" customHeight="false" outlineLevel="0" collapsed="false">
      <c r="A2643" s="7"/>
      <c r="B2643" s="95"/>
      <c r="C2643" s="96"/>
      <c r="D2643" s="97"/>
      <c r="E2643" s="98"/>
      <c r="F2643" s="98"/>
      <c r="G2643" s="98"/>
      <c r="H2643" s="99"/>
      <c r="I2643" s="100"/>
      <c r="J2643" s="101"/>
      <c r="K2643" s="102"/>
      <c r="L2643" s="103"/>
      <c r="M2643" s="104" t="str">
        <f aca="false">IF(AND(LEN(C2643)&gt;0,LEN(D2643)&gt;0,LEN(E2643)&gt;0,LEN(F2643)&gt;0,LEN(G2643)&gt;0,LEN(J2643)&gt;0,LEN(K2643)&gt;0,LEN(L2643)&gt;0),"Conforme","No Conforme - Datos por completar")</f>
        <v>No Conforme - Datos por completar</v>
      </c>
    </row>
    <row r="2644" customFormat="false" ht="12.75" hidden="false" customHeight="false" outlineLevel="0" collapsed="false">
      <c r="A2644" s="7"/>
      <c r="B2644" s="95"/>
      <c r="C2644" s="96"/>
      <c r="D2644" s="97"/>
      <c r="E2644" s="98"/>
      <c r="F2644" s="98"/>
      <c r="G2644" s="98"/>
      <c r="H2644" s="99"/>
      <c r="I2644" s="100"/>
      <c r="J2644" s="101"/>
      <c r="K2644" s="102"/>
      <c r="L2644" s="103"/>
      <c r="M2644" s="104" t="str">
        <f aca="false">IF(AND(LEN(C2644)&gt;0,LEN(D2644)&gt;0,LEN(E2644)&gt;0,LEN(F2644)&gt;0,LEN(G2644)&gt;0,LEN(J2644)&gt;0,LEN(K2644)&gt;0,LEN(L2644)&gt;0),"Conforme","No Conforme - Datos por completar")</f>
        <v>No Conforme - Datos por completar</v>
      </c>
    </row>
    <row r="2645" customFormat="false" ht="12.75" hidden="false" customHeight="false" outlineLevel="0" collapsed="false">
      <c r="A2645" s="7"/>
      <c r="B2645" s="95"/>
      <c r="C2645" s="96"/>
      <c r="D2645" s="97"/>
      <c r="E2645" s="98"/>
      <c r="F2645" s="98"/>
      <c r="G2645" s="98"/>
      <c r="H2645" s="99"/>
      <c r="I2645" s="100"/>
      <c r="J2645" s="101"/>
      <c r="K2645" s="102"/>
      <c r="L2645" s="103"/>
      <c r="M2645" s="104" t="str">
        <f aca="false">IF(AND(LEN(C2645)&gt;0,LEN(D2645)&gt;0,LEN(E2645)&gt;0,LEN(F2645)&gt;0,LEN(G2645)&gt;0,LEN(J2645)&gt;0,LEN(K2645)&gt;0,LEN(L2645)&gt;0),"Conforme","No Conforme - Datos por completar")</f>
        <v>No Conforme - Datos por completar</v>
      </c>
    </row>
    <row r="2646" customFormat="false" ht="12.75" hidden="false" customHeight="false" outlineLevel="0" collapsed="false">
      <c r="A2646" s="7"/>
      <c r="B2646" s="95"/>
      <c r="C2646" s="96"/>
      <c r="D2646" s="97"/>
      <c r="E2646" s="98"/>
      <c r="F2646" s="98"/>
      <c r="G2646" s="98"/>
      <c r="H2646" s="99"/>
      <c r="I2646" s="100"/>
      <c r="J2646" s="101"/>
      <c r="K2646" s="102"/>
      <c r="L2646" s="103"/>
      <c r="M2646" s="104" t="str">
        <f aca="false">IF(AND(LEN(C2646)&gt;0,LEN(D2646)&gt;0,LEN(E2646)&gt;0,LEN(F2646)&gt;0,LEN(G2646)&gt;0,LEN(J2646)&gt;0,LEN(K2646)&gt;0,LEN(L2646)&gt;0),"Conforme","No Conforme - Datos por completar")</f>
        <v>No Conforme - Datos por completar</v>
      </c>
    </row>
    <row r="2647" customFormat="false" ht="12.75" hidden="false" customHeight="false" outlineLevel="0" collapsed="false">
      <c r="A2647" s="7"/>
      <c r="B2647" s="95"/>
      <c r="C2647" s="96"/>
      <c r="D2647" s="97"/>
      <c r="E2647" s="98"/>
      <c r="F2647" s="98"/>
      <c r="G2647" s="98"/>
      <c r="H2647" s="99"/>
      <c r="I2647" s="100"/>
      <c r="J2647" s="101"/>
      <c r="K2647" s="102"/>
      <c r="L2647" s="103"/>
      <c r="M2647" s="104" t="str">
        <f aca="false">IF(AND(LEN(C2647)&gt;0,LEN(D2647)&gt;0,LEN(E2647)&gt;0,LEN(F2647)&gt;0,LEN(G2647)&gt;0,LEN(J2647)&gt;0,LEN(K2647)&gt;0,LEN(L2647)&gt;0),"Conforme","No Conforme - Datos por completar")</f>
        <v>No Conforme - Datos por completar</v>
      </c>
    </row>
    <row r="2648" customFormat="false" ht="12.75" hidden="false" customHeight="false" outlineLevel="0" collapsed="false">
      <c r="A2648" s="7"/>
      <c r="B2648" s="95"/>
      <c r="C2648" s="96"/>
      <c r="D2648" s="97"/>
      <c r="E2648" s="98"/>
      <c r="F2648" s="98"/>
      <c r="G2648" s="98"/>
      <c r="H2648" s="99"/>
      <c r="I2648" s="100"/>
      <c r="J2648" s="101"/>
      <c r="K2648" s="102"/>
      <c r="L2648" s="103"/>
      <c r="M2648" s="104" t="str">
        <f aca="false">IF(AND(LEN(C2648)&gt;0,LEN(D2648)&gt;0,LEN(E2648)&gt;0,LEN(F2648)&gt;0,LEN(G2648)&gt;0,LEN(J2648)&gt;0,LEN(K2648)&gt;0,LEN(L2648)&gt;0),"Conforme","No Conforme - Datos por completar")</f>
        <v>No Conforme - Datos por completar</v>
      </c>
    </row>
    <row r="2649" customFormat="false" ht="12.75" hidden="false" customHeight="false" outlineLevel="0" collapsed="false">
      <c r="A2649" s="7"/>
      <c r="B2649" s="95"/>
      <c r="C2649" s="96"/>
      <c r="D2649" s="97"/>
      <c r="E2649" s="98"/>
      <c r="F2649" s="98"/>
      <c r="G2649" s="98"/>
      <c r="H2649" s="99"/>
      <c r="I2649" s="100"/>
      <c r="J2649" s="101"/>
      <c r="K2649" s="102"/>
      <c r="L2649" s="103"/>
      <c r="M2649" s="104" t="str">
        <f aca="false">IF(AND(LEN(C2649)&gt;0,LEN(D2649)&gt;0,LEN(E2649)&gt;0,LEN(F2649)&gt;0,LEN(G2649)&gt;0,LEN(J2649)&gt;0,LEN(K2649)&gt;0,LEN(L2649)&gt;0),"Conforme","No Conforme - Datos por completar")</f>
        <v>No Conforme - Datos por completar</v>
      </c>
    </row>
    <row r="2650" customFormat="false" ht="12.75" hidden="false" customHeight="false" outlineLevel="0" collapsed="false">
      <c r="A2650" s="7"/>
      <c r="B2650" s="95"/>
      <c r="C2650" s="96"/>
      <c r="D2650" s="97"/>
      <c r="E2650" s="98"/>
      <c r="F2650" s="98"/>
      <c r="G2650" s="98"/>
      <c r="H2650" s="99"/>
      <c r="I2650" s="100"/>
      <c r="J2650" s="101"/>
      <c r="K2650" s="102"/>
      <c r="L2650" s="103"/>
      <c r="M2650" s="104" t="str">
        <f aca="false">IF(AND(LEN(C2650)&gt;0,LEN(D2650)&gt;0,LEN(E2650)&gt;0,LEN(F2650)&gt;0,LEN(G2650)&gt;0,LEN(J2650)&gt;0,LEN(K2650)&gt;0,LEN(L2650)&gt;0),"Conforme","No Conforme - Datos por completar")</f>
        <v>No Conforme - Datos por completar</v>
      </c>
    </row>
    <row r="2651" customFormat="false" ht="12.75" hidden="false" customHeight="false" outlineLevel="0" collapsed="false">
      <c r="A2651" s="7"/>
      <c r="B2651" s="95"/>
      <c r="C2651" s="96"/>
      <c r="D2651" s="97"/>
      <c r="E2651" s="98"/>
      <c r="F2651" s="98"/>
      <c r="G2651" s="98"/>
      <c r="H2651" s="99"/>
      <c r="I2651" s="100"/>
      <c r="J2651" s="101"/>
      <c r="K2651" s="102"/>
      <c r="L2651" s="103"/>
      <c r="M2651" s="104" t="str">
        <f aca="false">IF(AND(LEN(C2651)&gt;0,LEN(D2651)&gt;0,LEN(E2651)&gt;0,LEN(F2651)&gt;0,LEN(G2651)&gt;0,LEN(J2651)&gt;0,LEN(K2651)&gt;0,LEN(L2651)&gt;0),"Conforme","No Conforme - Datos por completar")</f>
        <v>No Conforme - Datos por completar</v>
      </c>
    </row>
    <row r="2652" customFormat="false" ht="12.75" hidden="false" customHeight="false" outlineLevel="0" collapsed="false">
      <c r="A2652" s="7"/>
      <c r="B2652" s="95"/>
      <c r="C2652" s="96"/>
      <c r="D2652" s="97"/>
      <c r="E2652" s="98"/>
      <c r="F2652" s="98"/>
      <c r="G2652" s="98"/>
      <c r="H2652" s="99"/>
      <c r="I2652" s="100"/>
      <c r="J2652" s="101"/>
      <c r="K2652" s="102"/>
      <c r="L2652" s="103"/>
      <c r="M2652" s="104" t="str">
        <f aca="false">IF(AND(LEN(C2652)&gt;0,LEN(D2652)&gt;0,LEN(E2652)&gt;0,LEN(F2652)&gt;0,LEN(G2652)&gt;0,LEN(J2652)&gt;0,LEN(K2652)&gt;0,LEN(L2652)&gt;0),"Conforme","No Conforme - Datos por completar")</f>
        <v>No Conforme - Datos por completar</v>
      </c>
    </row>
    <row r="2653" customFormat="false" ht="12.75" hidden="false" customHeight="false" outlineLevel="0" collapsed="false">
      <c r="A2653" s="7"/>
      <c r="B2653" s="95"/>
      <c r="C2653" s="96"/>
      <c r="D2653" s="97"/>
      <c r="E2653" s="98"/>
      <c r="F2653" s="98"/>
      <c r="G2653" s="98"/>
      <c r="H2653" s="99"/>
      <c r="I2653" s="100"/>
      <c r="J2653" s="101"/>
      <c r="K2653" s="102"/>
      <c r="L2653" s="103"/>
      <c r="M2653" s="104" t="str">
        <f aca="false">IF(AND(LEN(C2653)&gt;0,LEN(D2653)&gt;0,LEN(E2653)&gt;0,LEN(F2653)&gt;0,LEN(G2653)&gt;0,LEN(J2653)&gt;0,LEN(K2653)&gt;0,LEN(L2653)&gt;0),"Conforme","No Conforme - Datos por completar")</f>
        <v>No Conforme - Datos por completar</v>
      </c>
    </row>
    <row r="2654" customFormat="false" ht="12.75" hidden="false" customHeight="false" outlineLevel="0" collapsed="false">
      <c r="A2654" s="7"/>
      <c r="B2654" s="95"/>
      <c r="C2654" s="96"/>
      <c r="D2654" s="97"/>
      <c r="E2654" s="98"/>
      <c r="F2654" s="98"/>
      <c r="G2654" s="98"/>
      <c r="H2654" s="99"/>
      <c r="I2654" s="100"/>
      <c r="J2654" s="101"/>
      <c r="K2654" s="102"/>
      <c r="L2654" s="103"/>
      <c r="M2654" s="104" t="str">
        <f aca="false">IF(AND(LEN(C2654)&gt;0,LEN(D2654)&gt;0,LEN(E2654)&gt;0,LEN(F2654)&gt;0,LEN(G2654)&gt;0,LEN(J2654)&gt;0,LEN(K2654)&gt;0,LEN(L2654)&gt;0),"Conforme","No Conforme - Datos por completar")</f>
        <v>No Conforme - Datos por completar</v>
      </c>
    </row>
    <row r="2655" customFormat="false" ht="12.75" hidden="false" customHeight="false" outlineLevel="0" collapsed="false">
      <c r="A2655" s="7"/>
      <c r="B2655" s="95"/>
      <c r="C2655" s="96"/>
      <c r="D2655" s="97"/>
      <c r="E2655" s="98"/>
      <c r="F2655" s="98"/>
      <c r="G2655" s="98"/>
      <c r="H2655" s="99"/>
      <c r="I2655" s="100"/>
      <c r="J2655" s="101"/>
      <c r="K2655" s="102"/>
      <c r="L2655" s="103"/>
      <c r="M2655" s="104" t="str">
        <f aca="false">IF(AND(LEN(C2655)&gt;0,LEN(D2655)&gt;0,LEN(E2655)&gt;0,LEN(F2655)&gt;0,LEN(G2655)&gt;0,LEN(J2655)&gt;0,LEN(K2655)&gt;0,LEN(L2655)&gt;0),"Conforme","No Conforme - Datos por completar")</f>
        <v>No Conforme - Datos por completar</v>
      </c>
    </row>
    <row r="2656" customFormat="false" ht="12.75" hidden="false" customHeight="false" outlineLevel="0" collapsed="false">
      <c r="A2656" s="7"/>
      <c r="B2656" s="95"/>
      <c r="C2656" s="96"/>
      <c r="D2656" s="97"/>
      <c r="E2656" s="98"/>
      <c r="F2656" s="98"/>
      <c r="G2656" s="98"/>
      <c r="H2656" s="99"/>
      <c r="I2656" s="100"/>
      <c r="J2656" s="101"/>
      <c r="K2656" s="102"/>
      <c r="L2656" s="103"/>
      <c r="M2656" s="104" t="str">
        <f aca="false">IF(AND(LEN(C2656)&gt;0,LEN(D2656)&gt;0,LEN(E2656)&gt;0,LEN(F2656)&gt;0,LEN(G2656)&gt;0,LEN(J2656)&gt;0,LEN(K2656)&gt;0,LEN(L2656)&gt;0),"Conforme","No Conforme - Datos por completar")</f>
        <v>No Conforme - Datos por completar</v>
      </c>
    </row>
    <row r="2657" customFormat="false" ht="12.75" hidden="false" customHeight="false" outlineLevel="0" collapsed="false">
      <c r="A2657" s="7"/>
      <c r="B2657" s="95"/>
      <c r="C2657" s="96"/>
      <c r="D2657" s="97"/>
      <c r="E2657" s="98"/>
      <c r="F2657" s="98"/>
      <c r="G2657" s="98"/>
      <c r="H2657" s="99"/>
      <c r="I2657" s="100"/>
      <c r="J2657" s="101"/>
      <c r="K2657" s="102"/>
      <c r="L2657" s="103"/>
      <c r="M2657" s="104" t="str">
        <f aca="false">IF(AND(LEN(C2657)&gt;0,LEN(D2657)&gt;0,LEN(E2657)&gt;0,LEN(F2657)&gt;0,LEN(G2657)&gt;0,LEN(J2657)&gt;0,LEN(K2657)&gt;0,LEN(L2657)&gt;0),"Conforme","No Conforme - Datos por completar")</f>
        <v>No Conforme - Datos por completar</v>
      </c>
    </row>
    <row r="2658" customFormat="false" ht="12.75" hidden="false" customHeight="false" outlineLevel="0" collapsed="false">
      <c r="A2658" s="7"/>
      <c r="B2658" s="95"/>
      <c r="C2658" s="96"/>
      <c r="D2658" s="97"/>
      <c r="E2658" s="98"/>
      <c r="F2658" s="98"/>
      <c r="G2658" s="98"/>
      <c r="H2658" s="99"/>
      <c r="I2658" s="100"/>
      <c r="J2658" s="101"/>
      <c r="K2658" s="102"/>
      <c r="L2658" s="103"/>
      <c r="M2658" s="104" t="str">
        <f aca="false">IF(AND(LEN(C2658)&gt;0,LEN(D2658)&gt;0,LEN(E2658)&gt;0,LEN(F2658)&gt;0,LEN(G2658)&gt;0,LEN(J2658)&gt;0,LEN(K2658)&gt;0,LEN(L2658)&gt;0),"Conforme","No Conforme - Datos por completar")</f>
        <v>No Conforme - Datos por completar</v>
      </c>
    </row>
    <row r="2659" customFormat="false" ht="12.75" hidden="false" customHeight="false" outlineLevel="0" collapsed="false">
      <c r="A2659" s="7"/>
      <c r="B2659" s="95"/>
      <c r="C2659" s="96"/>
      <c r="D2659" s="97"/>
      <c r="E2659" s="98"/>
      <c r="F2659" s="98"/>
      <c r="G2659" s="98"/>
      <c r="H2659" s="99"/>
      <c r="I2659" s="100"/>
      <c r="J2659" s="101"/>
      <c r="K2659" s="102"/>
      <c r="L2659" s="103"/>
      <c r="M2659" s="104" t="str">
        <f aca="false">IF(AND(LEN(C2659)&gt;0,LEN(D2659)&gt;0,LEN(E2659)&gt;0,LEN(F2659)&gt;0,LEN(G2659)&gt;0,LEN(J2659)&gt;0,LEN(K2659)&gt;0,LEN(L2659)&gt;0),"Conforme","No Conforme - Datos por completar")</f>
        <v>No Conforme - Datos por completar</v>
      </c>
    </row>
    <row r="2660" customFormat="false" ht="12.75" hidden="false" customHeight="false" outlineLevel="0" collapsed="false">
      <c r="A2660" s="7"/>
      <c r="B2660" s="95"/>
      <c r="C2660" s="96"/>
      <c r="D2660" s="97"/>
      <c r="E2660" s="98"/>
      <c r="F2660" s="98"/>
      <c r="G2660" s="98"/>
      <c r="H2660" s="99"/>
      <c r="I2660" s="100"/>
      <c r="J2660" s="101"/>
      <c r="K2660" s="102"/>
      <c r="L2660" s="103"/>
      <c r="M2660" s="104" t="str">
        <f aca="false">IF(AND(LEN(C2660)&gt;0,LEN(D2660)&gt;0,LEN(E2660)&gt;0,LEN(F2660)&gt;0,LEN(G2660)&gt;0,LEN(J2660)&gt;0,LEN(K2660)&gt;0,LEN(L2660)&gt;0),"Conforme","No Conforme - Datos por completar")</f>
        <v>No Conforme - Datos por completar</v>
      </c>
    </row>
    <row r="2661" customFormat="false" ht="12.75" hidden="false" customHeight="false" outlineLevel="0" collapsed="false">
      <c r="A2661" s="7"/>
      <c r="B2661" s="95"/>
      <c r="C2661" s="96"/>
      <c r="D2661" s="97"/>
      <c r="E2661" s="98"/>
      <c r="F2661" s="98"/>
      <c r="G2661" s="98"/>
      <c r="H2661" s="99"/>
      <c r="I2661" s="100"/>
      <c r="J2661" s="101"/>
      <c r="K2661" s="102"/>
      <c r="L2661" s="103"/>
      <c r="M2661" s="104" t="str">
        <f aca="false">IF(AND(LEN(C2661)&gt;0,LEN(D2661)&gt;0,LEN(E2661)&gt;0,LEN(F2661)&gt;0,LEN(G2661)&gt;0,LEN(J2661)&gt;0,LEN(K2661)&gt;0,LEN(L2661)&gt;0),"Conforme","No Conforme - Datos por completar")</f>
        <v>No Conforme - Datos por completar</v>
      </c>
    </row>
    <row r="2662" customFormat="false" ht="12.75" hidden="false" customHeight="false" outlineLevel="0" collapsed="false">
      <c r="A2662" s="7"/>
      <c r="B2662" s="95"/>
      <c r="C2662" s="96"/>
      <c r="D2662" s="97"/>
      <c r="E2662" s="98"/>
      <c r="F2662" s="98"/>
      <c r="G2662" s="98"/>
      <c r="H2662" s="99"/>
      <c r="I2662" s="100"/>
      <c r="J2662" s="101"/>
      <c r="K2662" s="102"/>
      <c r="L2662" s="103"/>
      <c r="M2662" s="104" t="str">
        <f aca="false">IF(AND(LEN(C2662)&gt;0,LEN(D2662)&gt;0,LEN(E2662)&gt;0,LEN(F2662)&gt;0,LEN(G2662)&gt;0,LEN(J2662)&gt;0,LEN(K2662)&gt;0,LEN(L2662)&gt;0),"Conforme","No Conforme - Datos por completar")</f>
        <v>No Conforme - Datos por completar</v>
      </c>
    </row>
    <row r="2663" customFormat="false" ht="12.75" hidden="false" customHeight="false" outlineLevel="0" collapsed="false">
      <c r="A2663" s="7"/>
      <c r="B2663" s="95"/>
      <c r="C2663" s="96"/>
      <c r="D2663" s="97"/>
      <c r="E2663" s="98"/>
      <c r="F2663" s="98"/>
      <c r="G2663" s="98"/>
      <c r="H2663" s="99"/>
      <c r="I2663" s="100"/>
      <c r="J2663" s="101"/>
      <c r="K2663" s="102"/>
      <c r="L2663" s="103"/>
      <c r="M2663" s="104" t="str">
        <f aca="false">IF(AND(LEN(C2663)&gt;0,LEN(D2663)&gt;0,LEN(E2663)&gt;0,LEN(F2663)&gt;0,LEN(G2663)&gt;0,LEN(J2663)&gt;0,LEN(K2663)&gt;0,LEN(L2663)&gt;0),"Conforme","No Conforme - Datos por completar")</f>
        <v>No Conforme - Datos por completar</v>
      </c>
    </row>
    <row r="2664" customFormat="false" ht="12.75" hidden="false" customHeight="false" outlineLevel="0" collapsed="false">
      <c r="A2664" s="7"/>
      <c r="B2664" s="95"/>
      <c r="C2664" s="96"/>
      <c r="D2664" s="97"/>
      <c r="E2664" s="98"/>
      <c r="F2664" s="98"/>
      <c r="G2664" s="98"/>
      <c r="H2664" s="99"/>
      <c r="I2664" s="100"/>
      <c r="J2664" s="101"/>
      <c r="K2664" s="102"/>
      <c r="L2664" s="103"/>
      <c r="M2664" s="104" t="str">
        <f aca="false">IF(AND(LEN(C2664)&gt;0,LEN(D2664)&gt;0,LEN(E2664)&gt;0,LEN(F2664)&gt;0,LEN(G2664)&gt;0,LEN(J2664)&gt;0,LEN(K2664)&gt;0,LEN(L2664)&gt;0),"Conforme","No Conforme - Datos por completar")</f>
        <v>No Conforme - Datos por completar</v>
      </c>
    </row>
    <row r="2665" customFormat="false" ht="12.75" hidden="false" customHeight="false" outlineLevel="0" collapsed="false">
      <c r="A2665" s="7"/>
      <c r="B2665" s="95"/>
      <c r="C2665" s="96"/>
      <c r="D2665" s="97"/>
      <c r="E2665" s="98"/>
      <c r="F2665" s="98"/>
      <c r="G2665" s="98"/>
      <c r="H2665" s="99"/>
      <c r="I2665" s="100"/>
      <c r="J2665" s="101"/>
      <c r="K2665" s="102"/>
      <c r="L2665" s="103"/>
      <c r="M2665" s="104" t="str">
        <f aca="false">IF(AND(LEN(C2665)&gt;0,LEN(D2665)&gt;0,LEN(E2665)&gt;0,LEN(F2665)&gt;0,LEN(G2665)&gt;0,LEN(J2665)&gt;0,LEN(K2665)&gt;0,LEN(L2665)&gt;0),"Conforme","No Conforme - Datos por completar")</f>
        <v>No Conforme - Datos por completar</v>
      </c>
    </row>
    <row r="2666" customFormat="false" ht="12.75" hidden="false" customHeight="false" outlineLevel="0" collapsed="false">
      <c r="A2666" s="7"/>
      <c r="B2666" s="95"/>
      <c r="C2666" s="96"/>
      <c r="D2666" s="97"/>
      <c r="E2666" s="98"/>
      <c r="F2666" s="98"/>
      <c r="G2666" s="98"/>
      <c r="H2666" s="99"/>
      <c r="I2666" s="100"/>
      <c r="J2666" s="101"/>
      <c r="K2666" s="102"/>
      <c r="L2666" s="103"/>
      <c r="M2666" s="104" t="str">
        <f aca="false">IF(AND(LEN(C2666)&gt;0,LEN(D2666)&gt;0,LEN(E2666)&gt;0,LEN(F2666)&gt;0,LEN(G2666)&gt;0,LEN(J2666)&gt;0,LEN(K2666)&gt;0,LEN(L2666)&gt;0),"Conforme","No Conforme - Datos por completar")</f>
        <v>No Conforme - Datos por completar</v>
      </c>
    </row>
    <row r="2667" customFormat="false" ht="12.75" hidden="false" customHeight="false" outlineLevel="0" collapsed="false">
      <c r="A2667" s="7"/>
      <c r="B2667" s="95"/>
      <c r="C2667" s="96"/>
      <c r="D2667" s="97"/>
      <c r="E2667" s="98"/>
      <c r="F2667" s="98"/>
      <c r="G2667" s="98"/>
      <c r="H2667" s="99"/>
      <c r="I2667" s="100"/>
      <c r="J2667" s="101"/>
      <c r="K2667" s="102"/>
      <c r="L2667" s="103"/>
      <c r="M2667" s="104" t="str">
        <f aca="false">IF(AND(LEN(C2667)&gt;0,LEN(D2667)&gt;0,LEN(E2667)&gt;0,LEN(F2667)&gt;0,LEN(G2667)&gt;0,LEN(J2667)&gt;0,LEN(K2667)&gt;0,LEN(L2667)&gt;0),"Conforme","No Conforme - Datos por completar")</f>
        <v>No Conforme - Datos por completar</v>
      </c>
    </row>
    <row r="2668" customFormat="false" ht="12.75" hidden="false" customHeight="false" outlineLevel="0" collapsed="false">
      <c r="A2668" s="7"/>
      <c r="B2668" s="95"/>
      <c r="C2668" s="96"/>
      <c r="D2668" s="97"/>
      <c r="E2668" s="98"/>
      <c r="F2668" s="98"/>
      <c r="G2668" s="98"/>
      <c r="H2668" s="99"/>
      <c r="I2668" s="100"/>
      <c r="J2668" s="101"/>
      <c r="K2668" s="102"/>
      <c r="L2668" s="103"/>
      <c r="M2668" s="104" t="str">
        <f aca="false">IF(AND(LEN(C2668)&gt;0,LEN(D2668)&gt;0,LEN(E2668)&gt;0,LEN(F2668)&gt;0,LEN(G2668)&gt;0,LEN(J2668)&gt;0,LEN(K2668)&gt;0,LEN(L2668)&gt;0),"Conforme","No Conforme - Datos por completar")</f>
        <v>No Conforme - Datos por completar</v>
      </c>
    </row>
    <row r="2669" customFormat="false" ht="12.75" hidden="false" customHeight="false" outlineLevel="0" collapsed="false">
      <c r="A2669" s="7"/>
      <c r="B2669" s="95"/>
      <c r="C2669" s="96"/>
      <c r="D2669" s="97"/>
      <c r="E2669" s="98"/>
      <c r="F2669" s="98"/>
      <c r="G2669" s="98"/>
      <c r="H2669" s="99"/>
      <c r="I2669" s="100"/>
      <c r="J2669" s="101"/>
      <c r="K2669" s="102"/>
      <c r="L2669" s="103"/>
      <c r="M2669" s="104" t="str">
        <f aca="false">IF(AND(LEN(C2669)&gt;0,LEN(D2669)&gt;0,LEN(E2669)&gt;0,LEN(F2669)&gt;0,LEN(G2669)&gt;0,LEN(J2669)&gt;0,LEN(K2669)&gt;0,LEN(L2669)&gt;0),"Conforme","No Conforme - Datos por completar")</f>
        <v>No Conforme - Datos por completar</v>
      </c>
    </row>
    <row r="2670" customFormat="false" ht="12.75" hidden="false" customHeight="false" outlineLevel="0" collapsed="false">
      <c r="A2670" s="7"/>
      <c r="B2670" s="95"/>
      <c r="C2670" s="96"/>
      <c r="D2670" s="97"/>
      <c r="E2670" s="98"/>
      <c r="F2670" s="98"/>
      <c r="G2670" s="98"/>
      <c r="H2670" s="99"/>
      <c r="I2670" s="100"/>
      <c r="J2670" s="101"/>
      <c r="K2670" s="102"/>
      <c r="L2670" s="103"/>
      <c r="M2670" s="104" t="str">
        <f aca="false">IF(AND(LEN(C2670)&gt;0,LEN(D2670)&gt;0,LEN(E2670)&gt;0,LEN(F2670)&gt;0,LEN(G2670)&gt;0,LEN(J2670)&gt;0,LEN(K2670)&gt;0,LEN(L2670)&gt;0),"Conforme","No Conforme - Datos por completar")</f>
        <v>No Conforme - Datos por completar</v>
      </c>
    </row>
    <row r="2671" customFormat="false" ht="12.75" hidden="false" customHeight="false" outlineLevel="0" collapsed="false">
      <c r="A2671" s="7"/>
      <c r="B2671" s="95"/>
      <c r="C2671" s="96"/>
      <c r="D2671" s="97"/>
      <c r="E2671" s="98"/>
      <c r="F2671" s="98"/>
      <c r="G2671" s="98"/>
      <c r="H2671" s="99"/>
      <c r="I2671" s="100"/>
      <c r="J2671" s="101"/>
      <c r="K2671" s="102"/>
      <c r="L2671" s="103"/>
      <c r="M2671" s="104" t="str">
        <f aca="false">IF(AND(LEN(C2671)&gt;0,LEN(D2671)&gt;0,LEN(E2671)&gt;0,LEN(F2671)&gt;0,LEN(G2671)&gt;0,LEN(J2671)&gt;0,LEN(K2671)&gt;0,LEN(L2671)&gt;0),"Conforme","No Conforme - Datos por completar")</f>
        <v>No Conforme - Datos por completar</v>
      </c>
    </row>
    <row r="2672" customFormat="false" ht="12.75" hidden="false" customHeight="false" outlineLevel="0" collapsed="false">
      <c r="A2672" s="7"/>
      <c r="B2672" s="95"/>
      <c r="C2672" s="96"/>
      <c r="D2672" s="97"/>
      <c r="E2672" s="98"/>
      <c r="F2672" s="98"/>
      <c r="G2672" s="98"/>
      <c r="H2672" s="99"/>
      <c r="I2672" s="100"/>
      <c r="J2672" s="101"/>
      <c r="K2672" s="102"/>
      <c r="L2672" s="103"/>
      <c r="M2672" s="104" t="str">
        <f aca="false">IF(AND(LEN(C2672)&gt;0,LEN(D2672)&gt;0,LEN(E2672)&gt;0,LEN(F2672)&gt;0,LEN(G2672)&gt;0,LEN(J2672)&gt;0,LEN(K2672)&gt;0,LEN(L2672)&gt;0),"Conforme","No Conforme - Datos por completar")</f>
        <v>No Conforme - Datos por completar</v>
      </c>
    </row>
    <row r="2673" customFormat="false" ht="12.75" hidden="false" customHeight="false" outlineLevel="0" collapsed="false">
      <c r="A2673" s="7"/>
      <c r="B2673" s="95"/>
      <c r="C2673" s="96"/>
      <c r="D2673" s="97"/>
      <c r="E2673" s="98"/>
      <c r="F2673" s="98"/>
      <c r="G2673" s="98"/>
      <c r="H2673" s="99"/>
      <c r="I2673" s="100"/>
      <c r="J2673" s="101"/>
      <c r="K2673" s="102"/>
      <c r="L2673" s="103"/>
      <c r="M2673" s="104" t="str">
        <f aca="false">IF(AND(LEN(C2673)&gt;0,LEN(D2673)&gt;0,LEN(E2673)&gt;0,LEN(F2673)&gt;0,LEN(G2673)&gt;0,LEN(J2673)&gt;0,LEN(K2673)&gt;0,LEN(L2673)&gt;0),"Conforme","No Conforme - Datos por completar")</f>
        <v>No Conforme - Datos por completar</v>
      </c>
    </row>
    <row r="2674" customFormat="false" ht="12.75" hidden="false" customHeight="false" outlineLevel="0" collapsed="false">
      <c r="A2674" s="7"/>
      <c r="B2674" s="95"/>
      <c r="C2674" s="96"/>
      <c r="D2674" s="97"/>
      <c r="E2674" s="98"/>
      <c r="F2674" s="98"/>
      <c r="G2674" s="98"/>
      <c r="H2674" s="99"/>
      <c r="I2674" s="100"/>
      <c r="J2674" s="101"/>
      <c r="K2674" s="102"/>
      <c r="L2674" s="103"/>
      <c r="M2674" s="104" t="str">
        <f aca="false">IF(AND(LEN(C2674)&gt;0,LEN(D2674)&gt;0,LEN(E2674)&gt;0,LEN(F2674)&gt;0,LEN(G2674)&gt;0,LEN(J2674)&gt;0,LEN(K2674)&gt;0,LEN(L2674)&gt;0),"Conforme","No Conforme - Datos por completar")</f>
        <v>No Conforme - Datos por completar</v>
      </c>
    </row>
    <row r="2675" customFormat="false" ht="12.75" hidden="false" customHeight="false" outlineLevel="0" collapsed="false">
      <c r="A2675" s="7"/>
      <c r="B2675" s="95"/>
      <c r="C2675" s="96"/>
      <c r="D2675" s="97"/>
      <c r="E2675" s="98"/>
      <c r="F2675" s="98"/>
      <c r="G2675" s="98"/>
      <c r="H2675" s="99"/>
      <c r="I2675" s="100"/>
      <c r="J2675" s="101"/>
      <c r="K2675" s="102"/>
      <c r="L2675" s="103"/>
      <c r="M2675" s="104" t="str">
        <f aca="false">IF(AND(LEN(C2675)&gt;0,LEN(D2675)&gt;0,LEN(E2675)&gt;0,LEN(F2675)&gt;0,LEN(G2675)&gt;0,LEN(J2675)&gt;0,LEN(K2675)&gt;0,LEN(L2675)&gt;0),"Conforme","No Conforme - Datos por completar")</f>
        <v>No Conforme - Datos por completar</v>
      </c>
    </row>
    <row r="2676" customFormat="false" ht="12.75" hidden="false" customHeight="false" outlineLevel="0" collapsed="false">
      <c r="A2676" s="7"/>
      <c r="B2676" s="95"/>
      <c r="C2676" s="96"/>
      <c r="D2676" s="97"/>
      <c r="E2676" s="98"/>
      <c r="F2676" s="98"/>
      <c r="G2676" s="98"/>
      <c r="H2676" s="99"/>
      <c r="I2676" s="100"/>
      <c r="J2676" s="101"/>
      <c r="K2676" s="102"/>
      <c r="L2676" s="103"/>
      <c r="M2676" s="104" t="str">
        <f aca="false">IF(AND(LEN(C2676)&gt;0,LEN(D2676)&gt;0,LEN(E2676)&gt;0,LEN(F2676)&gt;0,LEN(G2676)&gt;0,LEN(J2676)&gt;0,LEN(K2676)&gt;0,LEN(L2676)&gt;0),"Conforme","No Conforme - Datos por completar")</f>
        <v>No Conforme - Datos por completar</v>
      </c>
    </row>
    <row r="2677" customFormat="false" ht="12.75" hidden="false" customHeight="false" outlineLevel="0" collapsed="false">
      <c r="A2677" s="7"/>
      <c r="B2677" s="95"/>
      <c r="C2677" s="96"/>
      <c r="D2677" s="97"/>
      <c r="E2677" s="98"/>
      <c r="F2677" s="98"/>
      <c r="G2677" s="98"/>
      <c r="H2677" s="99"/>
      <c r="I2677" s="100"/>
      <c r="J2677" s="101"/>
      <c r="K2677" s="102"/>
      <c r="L2677" s="103"/>
      <c r="M2677" s="104" t="str">
        <f aca="false">IF(AND(LEN(C2677)&gt;0,LEN(D2677)&gt;0,LEN(E2677)&gt;0,LEN(F2677)&gt;0,LEN(G2677)&gt;0,LEN(J2677)&gt;0,LEN(K2677)&gt;0,LEN(L2677)&gt;0),"Conforme","No Conforme - Datos por completar")</f>
        <v>No Conforme - Datos por completar</v>
      </c>
    </row>
    <row r="2678" customFormat="false" ht="12.75" hidden="false" customHeight="false" outlineLevel="0" collapsed="false">
      <c r="A2678" s="7"/>
      <c r="B2678" s="95"/>
      <c r="C2678" s="96"/>
      <c r="D2678" s="97"/>
      <c r="E2678" s="98"/>
      <c r="F2678" s="98"/>
      <c r="G2678" s="98"/>
      <c r="H2678" s="99"/>
      <c r="I2678" s="100"/>
      <c r="J2678" s="101"/>
      <c r="K2678" s="102"/>
      <c r="L2678" s="103"/>
      <c r="M2678" s="104" t="str">
        <f aca="false">IF(AND(LEN(C2678)&gt;0,LEN(D2678)&gt;0,LEN(E2678)&gt;0,LEN(F2678)&gt;0,LEN(G2678)&gt;0,LEN(J2678)&gt;0,LEN(K2678)&gt;0,LEN(L2678)&gt;0),"Conforme","No Conforme - Datos por completar")</f>
        <v>No Conforme - Datos por completar</v>
      </c>
    </row>
    <row r="2679" customFormat="false" ht="12.75" hidden="false" customHeight="false" outlineLevel="0" collapsed="false">
      <c r="A2679" s="7"/>
      <c r="B2679" s="95"/>
      <c r="C2679" s="96"/>
      <c r="D2679" s="97"/>
      <c r="E2679" s="98"/>
      <c r="F2679" s="98"/>
      <c r="G2679" s="98"/>
      <c r="H2679" s="99"/>
      <c r="I2679" s="100"/>
      <c r="J2679" s="101"/>
      <c r="K2679" s="102"/>
      <c r="L2679" s="103"/>
      <c r="M2679" s="104" t="str">
        <f aca="false">IF(AND(LEN(C2679)&gt;0,LEN(D2679)&gt;0,LEN(E2679)&gt;0,LEN(F2679)&gt;0,LEN(G2679)&gt;0,LEN(J2679)&gt;0,LEN(K2679)&gt;0,LEN(L2679)&gt;0),"Conforme","No Conforme - Datos por completar")</f>
        <v>No Conforme - Datos por completar</v>
      </c>
    </row>
    <row r="2680" customFormat="false" ht="12.75" hidden="false" customHeight="false" outlineLevel="0" collapsed="false">
      <c r="A2680" s="7"/>
      <c r="B2680" s="95"/>
      <c r="C2680" s="96"/>
      <c r="D2680" s="97"/>
      <c r="E2680" s="98"/>
      <c r="F2680" s="98"/>
      <c r="G2680" s="98"/>
      <c r="H2680" s="99"/>
      <c r="I2680" s="100"/>
      <c r="J2680" s="101"/>
      <c r="K2680" s="102"/>
      <c r="L2680" s="103"/>
      <c r="M2680" s="104" t="str">
        <f aca="false">IF(AND(LEN(C2680)&gt;0,LEN(D2680)&gt;0,LEN(E2680)&gt;0,LEN(F2680)&gt;0,LEN(G2680)&gt;0,LEN(J2680)&gt;0,LEN(K2680)&gt;0,LEN(L2680)&gt;0),"Conforme","No Conforme - Datos por completar")</f>
        <v>No Conforme - Datos por completar</v>
      </c>
    </row>
    <row r="2681" customFormat="false" ht="12.75" hidden="false" customHeight="false" outlineLevel="0" collapsed="false">
      <c r="A2681" s="7"/>
      <c r="B2681" s="95"/>
      <c r="C2681" s="96"/>
      <c r="D2681" s="97"/>
      <c r="E2681" s="98"/>
      <c r="F2681" s="98"/>
      <c r="G2681" s="98"/>
      <c r="H2681" s="99"/>
      <c r="I2681" s="100"/>
      <c r="J2681" s="101"/>
      <c r="K2681" s="102"/>
      <c r="L2681" s="103"/>
      <c r="M2681" s="104" t="str">
        <f aca="false">IF(AND(LEN(C2681)&gt;0,LEN(D2681)&gt;0,LEN(E2681)&gt;0,LEN(F2681)&gt;0,LEN(G2681)&gt;0,LEN(J2681)&gt;0,LEN(K2681)&gt;0,LEN(L2681)&gt;0),"Conforme","No Conforme - Datos por completar")</f>
        <v>No Conforme - Datos por completar</v>
      </c>
    </row>
    <row r="2682" customFormat="false" ht="12.75" hidden="false" customHeight="false" outlineLevel="0" collapsed="false">
      <c r="A2682" s="7"/>
      <c r="B2682" s="95"/>
      <c r="C2682" s="96"/>
      <c r="D2682" s="97"/>
      <c r="E2682" s="98"/>
      <c r="F2682" s="98"/>
      <c r="G2682" s="98"/>
      <c r="H2682" s="99"/>
      <c r="I2682" s="100"/>
      <c r="J2682" s="101"/>
      <c r="K2682" s="102"/>
      <c r="L2682" s="103"/>
      <c r="M2682" s="104" t="str">
        <f aca="false">IF(AND(LEN(C2682)&gt;0,LEN(D2682)&gt;0,LEN(E2682)&gt;0,LEN(F2682)&gt;0,LEN(G2682)&gt;0,LEN(J2682)&gt;0,LEN(K2682)&gt;0,LEN(L2682)&gt;0),"Conforme","No Conforme - Datos por completar")</f>
        <v>No Conforme - Datos por completar</v>
      </c>
    </row>
    <row r="2683" customFormat="false" ht="12.75" hidden="false" customHeight="false" outlineLevel="0" collapsed="false">
      <c r="A2683" s="7"/>
      <c r="B2683" s="95"/>
      <c r="C2683" s="96"/>
      <c r="D2683" s="97"/>
      <c r="E2683" s="98"/>
      <c r="F2683" s="98"/>
      <c r="G2683" s="98"/>
      <c r="H2683" s="99"/>
      <c r="I2683" s="100"/>
      <c r="J2683" s="101"/>
      <c r="K2683" s="102"/>
      <c r="L2683" s="103"/>
      <c r="M2683" s="104" t="str">
        <f aca="false">IF(AND(LEN(C2683)&gt;0,LEN(D2683)&gt;0,LEN(E2683)&gt;0,LEN(F2683)&gt;0,LEN(G2683)&gt;0,LEN(J2683)&gt;0,LEN(K2683)&gt;0,LEN(L2683)&gt;0),"Conforme","No Conforme - Datos por completar")</f>
        <v>No Conforme - Datos por completar</v>
      </c>
    </row>
    <row r="2684" customFormat="false" ht="12.75" hidden="false" customHeight="false" outlineLevel="0" collapsed="false">
      <c r="A2684" s="7"/>
      <c r="B2684" s="95"/>
      <c r="C2684" s="96"/>
      <c r="D2684" s="97"/>
      <c r="E2684" s="98"/>
      <c r="F2684" s="98"/>
      <c r="G2684" s="98"/>
      <c r="H2684" s="99"/>
      <c r="I2684" s="100"/>
      <c r="J2684" s="101"/>
      <c r="K2684" s="102"/>
      <c r="L2684" s="103"/>
      <c r="M2684" s="104" t="str">
        <f aca="false">IF(AND(LEN(C2684)&gt;0,LEN(D2684)&gt;0,LEN(E2684)&gt;0,LEN(F2684)&gt;0,LEN(G2684)&gt;0,LEN(J2684)&gt;0,LEN(K2684)&gt;0,LEN(L2684)&gt;0),"Conforme","No Conforme - Datos por completar")</f>
        <v>No Conforme - Datos por completar</v>
      </c>
    </row>
    <row r="2685" customFormat="false" ht="12.75" hidden="false" customHeight="false" outlineLevel="0" collapsed="false">
      <c r="A2685" s="7"/>
      <c r="B2685" s="95"/>
      <c r="C2685" s="96"/>
      <c r="D2685" s="97"/>
      <c r="E2685" s="98"/>
      <c r="F2685" s="98"/>
      <c r="G2685" s="98"/>
      <c r="H2685" s="99"/>
      <c r="I2685" s="100"/>
      <c r="J2685" s="101"/>
      <c r="K2685" s="102"/>
      <c r="L2685" s="103"/>
      <c r="M2685" s="104" t="str">
        <f aca="false">IF(AND(LEN(C2685)&gt;0,LEN(D2685)&gt;0,LEN(E2685)&gt;0,LEN(F2685)&gt;0,LEN(G2685)&gt;0,LEN(J2685)&gt;0,LEN(K2685)&gt;0,LEN(L2685)&gt;0),"Conforme","No Conforme - Datos por completar")</f>
        <v>No Conforme - Datos por completar</v>
      </c>
    </row>
    <row r="2686" customFormat="false" ht="12.75" hidden="false" customHeight="false" outlineLevel="0" collapsed="false">
      <c r="A2686" s="7"/>
      <c r="B2686" s="95"/>
      <c r="C2686" s="96"/>
      <c r="D2686" s="97"/>
      <c r="E2686" s="98"/>
      <c r="F2686" s="98"/>
      <c r="G2686" s="98"/>
      <c r="H2686" s="99"/>
      <c r="I2686" s="100"/>
      <c r="J2686" s="101"/>
      <c r="K2686" s="102"/>
      <c r="L2686" s="103"/>
      <c r="M2686" s="104" t="str">
        <f aca="false">IF(AND(LEN(C2686)&gt;0,LEN(D2686)&gt;0,LEN(E2686)&gt;0,LEN(F2686)&gt;0,LEN(G2686)&gt;0,LEN(J2686)&gt;0,LEN(K2686)&gt;0,LEN(L2686)&gt;0),"Conforme","No Conforme - Datos por completar")</f>
        <v>No Conforme - Datos por completar</v>
      </c>
    </row>
    <row r="2687" customFormat="false" ht="12.75" hidden="false" customHeight="false" outlineLevel="0" collapsed="false">
      <c r="A2687" s="7"/>
      <c r="B2687" s="95"/>
      <c r="C2687" s="96"/>
      <c r="D2687" s="97"/>
      <c r="E2687" s="98"/>
      <c r="F2687" s="98"/>
      <c r="G2687" s="98"/>
      <c r="H2687" s="99"/>
      <c r="I2687" s="100"/>
      <c r="J2687" s="101"/>
      <c r="K2687" s="102"/>
      <c r="L2687" s="103"/>
      <c r="M2687" s="104" t="str">
        <f aca="false">IF(AND(LEN(C2687)&gt;0,LEN(D2687)&gt;0,LEN(E2687)&gt;0,LEN(F2687)&gt;0,LEN(G2687)&gt;0,LEN(J2687)&gt;0,LEN(K2687)&gt;0,LEN(L2687)&gt;0),"Conforme","No Conforme - Datos por completar")</f>
        <v>No Conforme - Datos por completar</v>
      </c>
    </row>
    <row r="2688" customFormat="false" ht="12.75" hidden="false" customHeight="false" outlineLevel="0" collapsed="false">
      <c r="A2688" s="7"/>
      <c r="B2688" s="95"/>
      <c r="C2688" s="96"/>
      <c r="D2688" s="97"/>
      <c r="E2688" s="98"/>
      <c r="F2688" s="98"/>
      <c r="G2688" s="98"/>
      <c r="H2688" s="99"/>
      <c r="I2688" s="100"/>
      <c r="J2688" s="101"/>
      <c r="K2688" s="102"/>
      <c r="L2688" s="103"/>
      <c r="M2688" s="104" t="str">
        <f aca="false">IF(AND(LEN(C2688)&gt;0,LEN(D2688)&gt;0,LEN(E2688)&gt;0,LEN(F2688)&gt;0,LEN(G2688)&gt;0,LEN(J2688)&gt;0,LEN(K2688)&gt;0,LEN(L2688)&gt;0),"Conforme","No Conforme - Datos por completar")</f>
        <v>No Conforme - Datos por completar</v>
      </c>
    </row>
    <row r="2689" customFormat="false" ht="12.75" hidden="false" customHeight="false" outlineLevel="0" collapsed="false">
      <c r="A2689" s="7"/>
      <c r="B2689" s="95"/>
      <c r="C2689" s="96"/>
      <c r="D2689" s="97"/>
      <c r="E2689" s="98"/>
      <c r="F2689" s="98"/>
      <c r="G2689" s="98"/>
      <c r="H2689" s="99"/>
      <c r="I2689" s="100"/>
      <c r="J2689" s="101"/>
      <c r="K2689" s="102"/>
      <c r="L2689" s="103"/>
      <c r="M2689" s="104" t="str">
        <f aca="false">IF(AND(LEN(C2689)&gt;0,LEN(D2689)&gt;0,LEN(E2689)&gt;0,LEN(F2689)&gt;0,LEN(G2689)&gt;0,LEN(J2689)&gt;0,LEN(K2689)&gt;0,LEN(L2689)&gt;0),"Conforme","No Conforme - Datos por completar")</f>
        <v>No Conforme - Datos por completar</v>
      </c>
    </row>
    <row r="2690" customFormat="false" ht="12.75" hidden="false" customHeight="false" outlineLevel="0" collapsed="false">
      <c r="A2690" s="7"/>
      <c r="B2690" s="95"/>
      <c r="C2690" s="96"/>
      <c r="D2690" s="97"/>
      <c r="E2690" s="98"/>
      <c r="F2690" s="98"/>
      <c r="G2690" s="98"/>
      <c r="H2690" s="99"/>
      <c r="I2690" s="100"/>
      <c r="J2690" s="101"/>
      <c r="K2690" s="102"/>
      <c r="L2690" s="103"/>
      <c r="M2690" s="104" t="str">
        <f aca="false">IF(AND(LEN(C2690)&gt;0,LEN(D2690)&gt;0,LEN(E2690)&gt;0,LEN(F2690)&gt;0,LEN(G2690)&gt;0,LEN(J2690)&gt;0,LEN(K2690)&gt;0,LEN(L2690)&gt;0),"Conforme","No Conforme - Datos por completar")</f>
        <v>No Conforme - Datos por completar</v>
      </c>
    </row>
    <row r="2691" customFormat="false" ht="12.75" hidden="false" customHeight="false" outlineLevel="0" collapsed="false">
      <c r="A2691" s="7"/>
      <c r="B2691" s="95"/>
      <c r="C2691" s="96"/>
      <c r="D2691" s="97"/>
      <c r="E2691" s="98"/>
      <c r="F2691" s="98"/>
      <c r="G2691" s="98"/>
      <c r="H2691" s="99"/>
      <c r="I2691" s="100"/>
      <c r="J2691" s="101"/>
      <c r="K2691" s="102"/>
      <c r="L2691" s="103"/>
      <c r="M2691" s="104" t="str">
        <f aca="false">IF(AND(LEN(C2691)&gt;0,LEN(D2691)&gt;0,LEN(E2691)&gt;0,LEN(F2691)&gt;0,LEN(G2691)&gt;0,LEN(J2691)&gt;0,LEN(K2691)&gt;0,LEN(L2691)&gt;0),"Conforme","No Conforme - Datos por completar")</f>
        <v>No Conforme - Datos por completar</v>
      </c>
    </row>
    <row r="2692" customFormat="false" ht="12.75" hidden="false" customHeight="false" outlineLevel="0" collapsed="false">
      <c r="A2692" s="7"/>
      <c r="B2692" s="95"/>
      <c r="C2692" s="96"/>
      <c r="D2692" s="97"/>
      <c r="E2692" s="98"/>
      <c r="F2692" s="98"/>
      <c r="G2692" s="98"/>
      <c r="H2692" s="99"/>
      <c r="I2692" s="100"/>
      <c r="J2692" s="101"/>
      <c r="K2692" s="102"/>
      <c r="L2692" s="103"/>
      <c r="M2692" s="104" t="str">
        <f aca="false">IF(AND(LEN(C2692)&gt;0,LEN(D2692)&gt;0,LEN(E2692)&gt;0,LEN(F2692)&gt;0,LEN(G2692)&gt;0,LEN(J2692)&gt;0,LEN(K2692)&gt;0,LEN(L2692)&gt;0),"Conforme","No Conforme - Datos por completar")</f>
        <v>No Conforme - Datos por completar</v>
      </c>
    </row>
    <row r="2693" customFormat="false" ht="12.75" hidden="false" customHeight="false" outlineLevel="0" collapsed="false">
      <c r="A2693" s="7"/>
      <c r="B2693" s="95"/>
      <c r="C2693" s="96"/>
      <c r="D2693" s="97"/>
      <c r="E2693" s="98"/>
      <c r="F2693" s="98"/>
      <c r="G2693" s="98"/>
      <c r="H2693" s="99"/>
      <c r="I2693" s="100"/>
      <c r="J2693" s="101"/>
      <c r="K2693" s="102"/>
      <c r="L2693" s="103"/>
      <c r="M2693" s="104" t="str">
        <f aca="false">IF(AND(LEN(C2693)&gt;0,LEN(D2693)&gt;0,LEN(E2693)&gt;0,LEN(F2693)&gt;0,LEN(G2693)&gt;0,LEN(J2693)&gt;0,LEN(K2693)&gt;0,LEN(L2693)&gt;0),"Conforme","No Conforme - Datos por completar")</f>
        <v>No Conforme - Datos por completar</v>
      </c>
    </row>
    <row r="2694" customFormat="false" ht="12.75" hidden="false" customHeight="false" outlineLevel="0" collapsed="false">
      <c r="A2694" s="7"/>
      <c r="B2694" s="95"/>
      <c r="C2694" s="96"/>
      <c r="D2694" s="97"/>
      <c r="E2694" s="98"/>
      <c r="F2694" s="98"/>
      <c r="G2694" s="98"/>
      <c r="H2694" s="99"/>
      <c r="I2694" s="100"/>
      <c r="J2694" s="101"/>
      <c r="K2694" s="102"/>
      <c r="L2694" s="103"/>
      <c r="M2694" s="104" t="str">
        <f aca="false">IF(AND(LEN(C2694)&gt;0,LEN(D2694)&gt;0,LEN(E2694)&gt;0,LEN(F2694)&gt;0,LEN(G2694)&gt;0,LEN(J2694)&gt;0,LEN(K2694)&gt;0,LEN(L2694)&gt;0),"Conforme","No Conforme - Datos por completar")</f>
        <v>No Conforme - Datos por completar</v>
      </c>
    </row>
    <row r="2695" customFormat="false" ht="12.75" hidden="false" customHeight="false" outlineLevel="0" collapsed="false">
      <c r="A2695" s="7"/>
      <c r="B2695" s="95"/>
      <c r="C2695" s="96"/>
      <c r="D2695" s="97"/>
      <c r="E2695" s="98"/>
      <c r="F2695" s="98"/>
      <c r="G2695" s="98"/>
      <c r="H2695" s="99"/>
      <c r="I2695" s="100"/>
      <c r="J2695" s="101"/>
      <c r="K2695" s="102"/>
      <c r="L2695" s="103"/>
      <c r="M2695" s="104" t="str">
        <f aca="false">IF(AND(LEN(C2695)&gt;0,LEN(D2695)&gt;0,LEN(E2695)&gt;0,LEN(F2695)&gt;0,LEN(G2695)&gt;0,LEN(J2695)&gt;0,LEN(K2695)&gt;0,LEN(L2695)&gt;0),"Conforme","No Conforme - Datos por completar")</f>
        <v>No Conforme - Datos por completar</v>
      </c>
    </row>
    <row r="2696" customFormat="false" ht="12.75" hidden="false" customHeight="false" outlineLevel="0" collapsed="false">
      <c r="A2696" s="7"/>
      <c r="B2696" s="95"/>
      <c r="C2696" s="96"/>
      <c r="D2696" s="97"/>
      <c r="E2696" s="98"/>
      <c r="F2696" s="98"/>
      <c r="G2696" s="98"/>
      <c r="H2696" s="99"/>
      <c r="I2696" s="100"/>
      <c r="J2696" s="101"/>
      <c r="K2696" s="102"/>
      <c r="L2696" s="103"/>
      <c r="M2696" s="104" t="str">
        <f aca="false">IF(AND(LEN(C2696)&gt;0,LEN(D2696)&gt;0,LEN(E2696)&gt;0,LEN(F2696)&gt;0,LEN(G2696)&gt;0,LEN(J2696)&gt;0,LEN(K2696)&gt;0,LEN(L2696)&gt;0),"Conforme","No Conforme - Datos por completar")</f>
        <v>No Conforme - Datos por completar</v>
      </c>
    </row>
    <row r="2697" customFormat="false" ht="12.75" hidden="false" customHeight="false" outlineLevel="0" collapsed="false">
      <c r="A2697" s="7"/>
      <c r="B2697" s="95"/>
      <c r="C2697" s="96"/>
      <c r="D2697" s="97"/>
      <c r="E2697" s="98"/>
      <c r="F2697" s="98"/>
      <c r="G2697" s="98"/>
      <c r="H2697" s="99"/>
      <c r="I2697" s="100"/>
      <c r="J2697" s="101"/>
      <c r="K2697" s="102"/>
      <c r="L2697" s="103"/>
      <c r="M2697" s="104" t="str">
        <f aca="false">IF(AND(LEN(C2697)&gt;0,LEN(D2697)&gt;0,LEN(E2697)&gt;0,LEN(F2697)&gt;0,LEN(G2697)&gt;0,LEN(J2697)&gt;0,LEN(K2697)&gt;0,LEN(L2697)&gt;0),"Conforme","No Conforme - Datos por completar")</f>
        <v>No Conforme - Datos por completar</v>
      </c>
    </row>
    <row r="2698" customFormat="false" ht="12.75" hidden="false" customHeight="false" outlineLevel="0" collapsed="false">
      <c r="A2698" s="7"/>
      <c r="B2698" s="95"/>
      <c r="C2698" s="96"/>
      <c r="D2698" s="97"/>
      <c r="E2698" s="98"/>
      <c r="F2698" s="98"/>
      <c r="G2698" s="98"/>
      <c r="H2698" s="99"/>
      <c r="I2698" s="100"/>
      <c r="J2698" s="101"/>
      <c r="K2698" s="102"/>
      <c r="L2698" s="103"/>
      <c r="M2698" s="104" t="str">
        <f aca="false">IF(AND(LEN(C2698)&gt;0,LEN(D2698)&gt;0,LEN(E2698)&gt;0,LEN(F2698)&gt;0,LEN(G2698)&gt;0,LEN(J2698)&gt;0,LEN(K2698)&gt;0,LEN(L2698)&gt;0),"Conforme","No Conforme - Datos por completar")</f>
        <v>No Conforme - Datos por completar</v>
      </c>
    </row>
    <row r="2699" customFormat="false" ht="12.75" hidden="false" customHeight="false" outlineLevel="0" collapsed="false">
      <c r="A2699" s="7"/>
      <c r="B2699" s="95"/>
      <c r="C2699" s="96"/>
      <c r="D2699" s="97"/>
      <c r="E2699" s="98"/>
      <c r="F2699" s="98"/>
      <c r="G2699" s="98"/>
      <c r="H2699" s="99"/>
      <c r="I2699" s="100"/>
      <c r="J2699" s="101"/>
      <c r="K2699" s="102"/>
      <c r="L2699" s="103"/>
      <c r="M2699" s="104" t="str">
        <f aca="false">IF(AND(LEN(C2699)&gt;0,LEN(D2699)&gt;0,LEN(E2699)&gt;0,LEN(F2699)&gt;0,LEN(G2699)&gt;0,LEN(J2699)&gt;0,LEN(K2699)&gt;0,LEN(L2699)&gt;0),"Conforme","No Conforme - Datos por completar")</f>
        <v>No Conforme - Datos por completar</v>
      </c>
    </row>
    <row r="2700" customFormat="false" ht="12.75" hidden="false" customHeight="false" outlineLevel="0" collapsed="false">
      <c r="A2700" s="7"/>
      <c r="B2700" s="95"/>
      <c r="C2700" s="96"/>
      <c r="D2700" s="97"/>
      <c r="E2700" s="98"/>
      <c r="F2700" s="98"/>
      <c r="G2700" s="98"/>
      <c r="H2700" s="99"/>
      <c r="I2700" s="100"/>
      <c r="J2700" s="101"/>
      <c r="K2700" s="102"/>
      <c r="L2700" s="103"/>
      <c r="M2700" s="104" t="str">
        <f aca="false">IF(AND(LEN(C2700)&gt;0,LEN(D2700)&gt;0,LEN(E2700)&gt;0,LEN(F2700)&gt;0,LEN(G2700)&gt;0,LEN(J2700)&gt;0,LEN(K2700)&gt;0,LEN(L2700)&gt;0),"Conforme","No Conforme - Datos por completar")</f>
        <v>No Conforme - Datos por completar</v>
      </c>
    </row>
    <row r="2701" customFormat="false" ht="12.75" hidden="false" customHeight="false" outlineLevel="0" collapsed="false">
      <c r="A2701" s="7"/>
      <c r="B2701" s="95"/>
      <c r="C2701" s="96"/>
      <c r="D2701" s="97"/>
      <c r="E2701" s="98"/>
      <c r="F2701" s="98"/>
      <c r="G2701" s="98"/>
      <c r="H2701" s="99"/>
      <c r="I2701" s="100"/>
      <c r="J2701" s="101"/>
      <c r="K2701" s="102"/>
      <c r="L2701" s="103"/>
      <c r="M2701" s="104" t="str">
        <f aca="false">IF(AND(LEN(C2701)&gt;0,LEN(D2701)&gt;0,LEN(E2701)&gt;0,LEN(F2701)&gt;0,LEN(G2701)&gt;0,LEN(J2701)&gt;0,LEN(K2701)&gt;0,LEN(L2701)&gt;0),"Conforme","No Conforme - Datos por completar")</f>
        <v>No Conforme - Datos por completar</v>
      </c>
    </row>
    <row r="2702" customFormat="false" ht="12.75" hidden="false" customHeight="false" outlineLevel="0" collapsed="false">
      <c r="A2702" s="7"/>
      <c r="B2702" s="95"/>
      <c r="C2702" s="96"/>
      <c r="D2702" s="97"/>
      <c r="E2702" s="98"/>
      <c r="F2702" s="98"/>
      <c r="G2702" s="98"/>
      <c r="H2702" s="99"/>
      <c r="I2702" s="100"/>
      <c r="J2702" s="101"/>
      <c r="K2702" s="102"/>
      <c r="L2702" s="103"/>
      <c r="M2702" s="104" t="str">
        <f aca="false">IF(AND(LEN(C2702)&gt;0,LEN(D2702)&gt;0,LEN(E2702)&gt;0,LEN(F2702)&gt;0,LEN(G2702)&gt;0,LEN(J2702)&gt;0,LEN(K2702)&gt;0,LEN(L2702)&gt;0),"Conforme","No Conforme - Datos por completar")</f>
        <v>No Conforme - Datos por completar</v>
      </c>
    </row>
    <row r="2703" customFormat="false" ht="12.75" hidden="false" customHeight="false" outlineLevel="0" collapsed="false">
      <c r="A2703" s="7"/>
      <c r="B2703" s="95"/>
      <c r="C2703" s="96"/>
      <c r="D2703" s="97"/>
      <c r="E2703" s="98"/>
      <c r="F2703" s="98"/>
      <c r="G2703" s="98"/>
      <c r="H2703" s="99"/>
      <c r="I2703" s="100"/>
      <c r="J2703" s="101"/>
      <c r="K2703" s="102"/>
      <c r="L2703" s="103"/>
      <c r="M2703" s="104" t="str">
        <f aca="false">IF(AND(LEN(C2703)&gt;0,LEN(D2703)&gt;0,LEN(E2703)&gt;0,LEN(F2703)&gt;0,LEN(G2703)&gt;0,LEN(J2703)&gt;0,LEN(K2703)&gt;0,LEN(L2703)&gt;0),"Conforme","No Conforme - Datos por completar")</f>
        <v>No Conforme - Datos por completar</v>
      </c>
    </row>
    <row r="2704" customFormat="false" ht="12.75" hidden="false" customHeight="false" outlineLevel="0" collapsed="false">
      <c r="A2704" s="7"/>
      <c r="B2704" s="95"/>
      <c r="C2704" s="96"/>
      <c r="D2704" s="97"/>
      <c r="E2704" s="98"/>
      <c r="F2704" s="98"/>
      <c r="G2704" s="98"/>
      <c r="H2704" s="99"/>
      <c r="I2704" s="100"/>
      <c r="J2704" s="101"/>
      <c r="K2704" s="102"/>
      <c r="L2704" s="103"/>
      <c r="M2704" s="104" t="str">
        <f aca="false">IF(AND(LEN(C2704)&gt;0,LEN(D2704)&gt;0,LEN(E2704)&gt;0,LEN(F2704)&gt;0,LEN(G2704)&gt;0,LEN(J2704)&gt;0,LEN(K2704)&gt;0,LEN(L2704)&gt;0),"Conforme","No Conforme - Datos por completar")</f>
        <v>No Conforme - Datos por completar</v>
      </c>
    </row>
    <row r="2705" customFormat="false" ht="12.75" hidden="false" customHeight="false" outlineLevel="0" collapsed="false">
      <c r="A2705" s="7"/>
      <c r="B2705" s="95"/>
      <c r="C2705" s="96"/>
      <c r="D2705" s="97"/>
      <c r="E2705" s="98"/>
      <c r="F2705" s="98"/>
      <c r="G2705" s="98"/>
      <c r="H2705" s="99"/>
      <c r="I2705" s="100"/>
      <c r="J2705" s="101"/>
      <c r="K2705" s="102"/>
      <c r="L2705" s="103"/>
      <c r="M2705" s="104" t="str">
        <f aca="false">IF(AND(LEN(C2705)&gt;0,LEN(D2705)&gt;0,LEN(E2705)&gt;0,LEN(F2705)&gt;0,LEN(G2705)&gt;0,LEN(J2705)&gt;0,LEN(K2705)&gt;0,LEN(L2705)&gt;0),"Conforme","No Conforme - Datos por completar")</f>
        <v>No Conforme - Datos por completar</v>
      </c>
    </row>
    <row r="2706" customFormat="false" ht="12.75" hidden="false" customHeight="false" outlineLevel="0" collapsed="false">
      <c r="A2706" s="7"/>
      <c r="B2706" s="95"/>
      <c r="C2706" s="96"/>
      <c r="D2706" s="97"/>
      <c r="E2706" s="98"/>
      <c r="F2706" s="98"/>
      <c r="G2706" s="98"/>
      <c r="H2706" s="99"/>
      <c r="I2706" s="100"/>
      <c r="J2706" s="101"/>
      <c r="K2706" s="102"/>
      <c r="L2706" s="103"/>
      <c r="M2706" s="104" t="str">
        <f aca="false">IF(AND(LEN(C2706)&gt;0,LEN(D2706)&gt;0,LEN(E2706)&gt;0,LEN(F2706)&gt;0,LEN(G2706)&gt;0,LEN(J2706)&gt;0,LEN(K2706)&gt;0,LEN(L2706)&gt;0),"Conforme","No Conforme - Datos por completar")</f>
        <v>No Conforme - Datos por completar</v>
      </c>
    </row>
    <row r="2707" customFormat="false" ht="12.75" hidden="false" customHeight="false" outlineLevel="0" collapsed="false">
      <c r="A2707" s="7"/>
      <c r="B2707" s="95"/>
      <c r="C2707" s="96"/>
      <c r="D2707" s="97"/>
      <c r="E2707" s="98"/>
      <c r="F2707" s="98"/>
      <c r="G2707" s="98"/>
      <c r="H2707" s="99"/>
      <c r="I2707" s="100"/>
      <c r="J2707" s="101"/>
      <c r="K2707" s="102"/>
      <c r="L2707" s="103"/>
      <c r="M2707" s="104" t="str">
        <f aca="false">IF(AND(LEN(C2707)&gt;0,LEN(D2707)&gt;0,LEN(E2707)&gt;0,LEN(F2707)&gt;0,LEN(G2707)&gt;0,LEN(J2707)&gt;0,LEN(K2707)&gt;0,LEN(L2707)&gt;0),"Conforme","No Conforme - Datos por completar")</f>
        <v>No Conforme - Datos por completar</v>
      </c>
    </row>
    <row r="2708" customFormat="false" ht="12.75" hidden="false" customHeight="false" outlineLevel="0" collapsed="false">
      <c r="A2708" s="7"/>
      <c r="B2708" s="95"/>
      <c r="C2708" s="96"/>
      <c r="D2708" s="97"/>
      <c r="E2708" s="98"/>
      <c r="F2708" s="98"/>
      <c r="G2708" s="98"/>
      <c r="H2708" s="99"/>
      <c r="I2708" s="100"/>
      <c r="J2708" s="101"/>
      <c r="K2708" s="102"/>
      <c r="L2708" s="103"/>
      <c r="M2708" s="104" t="str">
        <f aca="false">IF(AND(LEN(C2708)&gt;0,LEN(D2708)&gt;0,LEN(E2708)&gt;0,LEN(F2708)&gt;0,LEN(G2708)&gt;0,LEN(J2708)&gt;0,LEN(K2708)&gt;0,LEN(L2708)&gt;0),"Conforme","No Conforme - Datos por completar")</f>
        <v>No Conforme - Datos por completar</v>
      </c>
    </row>
    <row r="2709" customFormat="false" ht="12.75" hidden="false" customHeight="false" outlineLevel="0" collapsed="false">
      <c r="A2709" s="7"/>
      <c r="B2709" s="95"/>
      <c r="C2709" s="96"/>
      <c r="D2709" s="97"/>
      <c r="E2709" s="98"/>
      <c r="F2709" s="98"/>
      <c r="G2709" s="98"/>
      <c r="H2709" s="99"/>
      <c r="I2709" s="100"/>
      <c r="J2709" s="101"/>
      <c r="K2709" s="102"/>
      <c r="L2709" s="103"/>
      <c r="M2709" s="104" t="str">
        <f aca="false">IF(AND(LEN(C2709)&gt;0,LEN(D2709)&gt;0,LEN(E2709)&gt;0,LEN(F2709)&gt;0,LEN(G2709)&gt;0,LEN(J2709)&gt;0,LEN(K2709)&gt;0,LEN(L2709)&gt;0),"Conforme","No Conforme - Datos por completar")</f>
        <v>No Conforme - Datos por completar</v>
      </c>
    </row>
    <row r="2710" customFormat="false" ht="12.75" hidden="false" customHeight="false" outlineLevel="0" collapsed="false">
      <c r="A2710" s="7"/>
      <c r="B2710" s="95"/>
      <c r="C2710" s="96"/>
      <c r="D2710" s="97"/>
      <c r="E2710" s="98"/>
      <c r="F2710" s="98"/>
      <c r="G2710" s="98"/>
      <c r="H2710" s="99"/>
      <c r="I2710" s="100"/>
      <c r="J2710" s="101"/>
      <c r="K2710" s="102"/>
      <c r="L2710" s="103"/>
      <c r="M2710" s="104" t="str">
        <f aca="false">IF(AND(LEN(C2710)&gt;0,LEN(D2710)&gt;0,LEN(E2710)&gt;0,LEN(F2710)&gt;0,LEN(G2710)&gt;0,LEN(J2710)&gt;0,LEN(K2710)&gt;0,LEN(L2710)&gt;0),"Conforme","No Conforme - Datos por completar")</f>
        <v>No Conforme - Datos por completar</v>
      </c>
    </row>
    <row r="2711" customFormat="false" ht="12.75" hidden="false" customHeight="false" outlineLevel="0" collapsed="false">
      <c r="A2711" s="7"/>
      <c r="B2711" s="95"/>
      <c r="C2711" s="96"/>
      <c r="D2711" s="97"/>
      <c r="E2711" s="98"/>
      <c r="F2711" s="98"/>
      <c r="G2711" s="98"/>
      <c r="H2711" s="99"/>
      <c r="I2711" s="100"/>
      <c r="J2711" s="101"/>
      <c r="K2711" s="102"/>
      <c r="L2711" s="103"/>
      <c r="M2711" s="104" t="str">
        <f aca="false">IF(AND(LEN(C2711)&gt;0,LEN(D2711)&gt;0,LEN(E2711)&gt;0,LEN(F2711)&gt;0,LEN(G2711)&gt;0,LEN(J2711)&gt;0,LEN(K2711)&gt;0,LEN(L2711)&gt;0),"Conforme","No Conforme - Datos por completar")</f>
        <v>No Conforme - Datos por completar</v>
      </c>
    </row>
    <row r="2712" customFormat="false" ht="12.75" hidden="false" customHeight="false" outlineLevel="0" collapsed="false">
      <c r="A2712" s="7"/>
      <c r="B2712" s="95"/>
      <c r="C2712" s="96"/>
      <c r="D2712" s="97"/>
      <c r="E2712" s="98"/>
      <c r="F2712" s="98"/>
      <c r="G2712" s="98"/>
      <c r="H2712" s="99"/>
      <c r="I2712" s="100"/>
      <c r="J2712" s="101"/>
      <c r="K2712" s="102"/>
      <c r="L2712" s="103"/>
      <c r="M2712" s="104" t="str">
        <f aca="false">IF(AND(LEN(C2712)&gt;0,LEN(D2712)&gt;0,LEN(E2712)&gt;0,LEN(F2712)&gt;0,LEN(G2712)&gt;0,LEN(J2712)&gt;0,LEN(K2712)&gt;0,LEN(L2712)&gt;0),"Conforme","No Conforme - Datos por completar")</f>
        <v>No Conforme - Datos por completar</v>
      </c>
    </row>
    <row r="2713" customFormat="false" ht="12.75" hidden="false" customHeight="false" outlineLevel="0" collapsed="false">
      <c r="A2713" s="7"/>
      <c r="B2713" s="95"/>
      <c r="C2713" s="96"/>
      <c r="D2713" s="97"/>
      <c r="E2713" s="98"/>
      <c r="F2713" s="98"/>
      <c r="G2713" s="98"/>
      <c r="H2713" s="99"/>
      <c r="I2713" s="100"/>
      <c r="J2713" s="101"/>
      <c r="K2713" s="102"/>
      <c r="L2713" s="103"/>
      <c r="M2713" s="104" t="str">
        <f aca="false">IF(AND(LEN(C2713)&gt;0,LEN(D2713)&gt;0,LEN(E2713)&gt;0,LEN(F2713)&gt;0,LEN(G2713)&gt;0,LEN(J2713)&gt;0,LEN(K2713)&gt;0,LEN(L2713)&gt;0),"Conforme","No Conforme - Datos por completar")</f>
        <v>No Conforme - Datos por completar</v>
      </c>
    </row>
    <row r="2714" customFormat="false" ht="12.75" hidden="false" customHeight="false" outlineLevel="0" collapsed="false">
      <c r="A2714" s="7"/>
      <c r="B2714" s="95"/>
      <c r="C2714" s="96"/>
      <c r="D2714" s="97"/>
      <c r="E2714" s="98"/>
      <c r="F2714" s="98"/>
      <c r="G2714" s="98"/>
      <c r="H2714" s="99"/>
      <c r="I2714" s="100"/>
      <c r="J2714" s="101"/>
      <c r="K2714" s="102"/>
      <c r="L2714" s="103"/>
      <c r="M2714" s="104" t="str">
        <f aca="false">IF(AND(LEN(C2714)&gt;0,LEN(D2714)&gt;0,LEN(E2714)&gt;0,LEN(F2714)&gt;0,LEN(G2714)&gt;0,LEN(J2714)&gt;0,LEN(K2714)&gt;0,LEN(L2714)&gt;0),"Conforme","No Conforme - Datos por completar")</f>
        <v>No Conforme - Datos por completar</v>
      </c>
    </row>
    <row r="2715" customFormat="false" ht="12.75" hidden="false" customHeight="false" outlineLevel="0" collapsed="false">
      <c r="A2715" s="7"/>
      <c r="B2715" s="95"/>
      <c r="C2715" s="96"/>
      <c r="D2715" s="97"/>
      <c r="E2715" s="98"/>
      <c r="F2715" s="98"/>
      <c r="G2715" s="98"/>
      <c r="H2715" s="99"/>
      <c r="I2715" s="100"/>
      <c r="J2715" s="101"/>
      <c r="K2715" s="102"/>
      <c r="L2715" s="103"/>
      <c r="M2715" s="104" t="str">
        <f aca="false">IF(AND(LEN(C2715)&gt;0,LEN(D2715)&gt;0,LEN(E2715)&gt;0,LEN(F2715)&gt;0,LEN(G2715)&gt;0,LEN(J2715)&gt;0,LEN(K2715)&gt;0,LEN(L2715)&gt;0),"Conforme","No Conforme - Datos por completar")</f>
        <v>No Conforme - Datos por completar</v>
      </c>
    </row>
    <row r="2716" customFormat="false" ht="12.75" hidden="false" customHeight="false" outlineLevel="0" collapsed="false">
      <c r="A2716" s="7"/>
      <c r="B2716" s="95"/>
      <c r="C2716" s="96"/>
      <c r="D2716" s="97"/>
      <c r="E2716" s="98"/>
      <c r="F2716" s="98"/>
      <c r="G2716" s="98"/>
      <c r="H2716" s="99"/>
      <c r="I2716" s="100"/>
      <c r="J2716" s="101"/>
      <c r="K2716" s="102"/>
      <c r="L2716" s="103"/>
      <c r="M2716" s="104" t="str">
        <f aca="false">IF(AND(LEN(C2716)&gt;0,LEN(D2716)&gt;0,LEN(E2716)&gt;0,LEN(F2716)&gt;0,LEN(G2716)&gt;0,LEN(J2716)&gt;0,LEN(K2716)&gt;0,LEN(L2716)&gt;0),"Conforme","No Conforme - Datos por completar")</f>
        <v>No Conforme - Datos por completar</v>
      </c>
    </row>
    <row r="2717" customFormat="false" ht="12.75" hidden="false" customHeight="false" outlineLevel="0" collapsed="false">
      <c r="A2717" s="7"/>
      <c r="B2717" s="95"/>
      <c r="C2717" s="96"/>
      <c r="D2717" s="97"/>
      <c r="E2717" s="98"/>
      <c r="F2717" s="98"/>
      <c r="G2717" s="98"/>
      <c r="H2717" s="99"/>
      <c r="I2717" s="100"/>
      <c r="J2717" s="101"/>
      <c r="K2717" s="102"/>
      <c r="L2717" s="103"/>
      <c r="M2717" s="104" t="str">
        <f aca="false">IF(AND(LEN(C2717)&gt;0,LEN(D2717)&gt;0,LEN(E2717)&gt;0,LEN(F2717)&gt;0,LEN(G2717)&gt;0,LEN(J2717)&gt;0,LEN(K2717)&gt;0,LEN(L2717)&gt;0),"Conforme","No Conforme - Datos por completar")</f>
        <v>No Conforme - Datos por completar</v>
      </c>
    </row>
    <row r="2718" customFormat="false" ht="12.75" hidden="false" customHeight="false" outlineLevel="0" collapsed="false">
      <c r="A2718" s="7"/>
      <c r="B2718" s="95"/>
      <c r="C2718" s="96"/>
      <c r="D2718" s="97"/>
      <c r="E2718" s="98"/>
      <c r="F2718" s="98"/>
      <c r="G2718" s="98"/>
      <c r="H2718" s="99"/>
      <c r="I2718" s="100"/>
      <c r="J2718" s="101"/>
      <c r="K2718" s="102"/>
      <c r="L2718" s="103"/>
      <c r="M2718" s="104" t="str">
        <f aca="false">IF(AND(LEN(C2718)&gt;0,LEN(D2718)&gt;0,LEN(E2718)&gt;0,LEN(F2718)&gt;0,LEN(G2718)&gt;0,LEN(J2718)&gt;0,LEN(K2718)&gt;0,LEN(L2718)&gt;0),"Conforme","No Conforme - Datos por completar")</f>
        <v>No Conforme - Datos por completar</v>
      </c>
    </row>
    <row r="2719" customFormat="false" ht="12.75" hidden="false" customHeight="false" outlineLevel="0" collapsed="false">
      <c r="A2719" s="7"/>
      <c r="B2719" s="95"/>
      <c r="C2719" s="96"/>
      <c r="D2719" s="97"/>
      <c r="E2719" s="98"/>
      <c r="F2719" s="98"/>
      <c r="G2719" s="98"/>
      <c r="H2719" s="99"/>
      <c r="I2719" s="100"/>
      <c r="J2719" s="101"/>
      <c r="K2719" s="102"/>
      <c r="L2719" s="103"/>
      <c r="M2719" s="104" t="str">
        <f aca="false">IF(AND(LEN(C2719)&gt;0,LEN(D2719)&gt;0,LEN(E2719)&gt;0,LEN(F2719)&gt;0,LEN(G2719)&gt;0,LEN(J2719)&gt;0,LEN(K2719)&gt;0,LEN(L2719)&gt;0),"Conforme","No Conforme - Datos por completar")</f>
        <v>No Conforme - Datos por completar</v>
      </c>
    </row>
    <row r="2720" customFormat="false" ht="12.75" hidden="false" customHeight="false" outlineLevel="0" collapsed="false">
      <c r="A2720" s="7"/>
      <c r="B2720" s="95"/>
      <c r="C2720" s="96"/>
      <c r="D2720" s="97"/>
      <c r="E2720" s="98"/>
      <c r="F2720" s="98"/>
      <c r="G2720" s="98"/>
      <c r="H2720" s="99"/>
      <c r="I2720" s="100"/>
      <c r="J2720" s="101"/>
      <c r="K2720" s="102"/>
      <c r="L2720" s="103"/>
      <c r="M2720" s="104" t="str">
        <f aca="false">IF(AND(LEN(C2720)&gt;0,LEN(D2720)&gt;0,LEN(E2720)&gt;0,LEN(F2720)&gt;0,LEN(G2720)&gt;0,LEN(J2720)&gt;0,LEN(K2720)&gt;0,LEN(L2720)&gt;0),"Conforme","No Conforme - Datos por completar")</f>
        <v>No Conforme - Datos por completar</v>
      </c>
    </row>
    <row r="2721" customFormat="false" ht="12.75" hidden="false" customHeight="false" outlineLevel="0" collapsed="false">
      <c r="A2721" s="7"/>
      <c r="B2721" s="95"/>
      <c r="C2721" s="96"/>
      <c r="D2721" s="97"/>
      <c r="E2721" s="98"/>
      <c r="F2721" s="98"/>
      <c r="G2721" s="98"/>
      <c r="H2721" s="99"/>
      <c r="I2721" s="100"/>
      <c r="J2721" s="101"/>
      <c r="K2721" s="102"/>
      <c r="L2721" s="103"/>
      <c r="M2721" s="104" t="str">
        <f aca="false">IF(AND(LEN(C2721)&gt;0,LEN(D2721)&gt;0,LEN(E2721)&gt;0,LEN(F2721)&gt;0,LEN(G2721)&gt;0,LEN(J2721)&gt;0,LEN(K2721)&gt;0,LEN(L2721)&gt;0),"Conforme","No Conforme - Datos por completar")</f>
        <v>No Conforme - Datos por completar</v>
      </c>
    </row>
    <row r="2722" customFormat="false" ht="12.75" hidden="false" customHeight="false" outlineLevel="0" collapsed="false">
      <c r="A2722" s="7"/>
      <c r="B2722" s="95"/>
      <c r="C2722" s="96"/>
      <c r="D2722" s="97"/>
      <c r="E2722" s="98"/>
      <c r="F2722" s="98"/>
      <c r="G2722" s="98"/>
      <c r="H2722" s="99"/>
      <c r="I2722" s="100"/>
      <c r="J2722" s="101"/>
      <c r="K2722" s="102"/>
      <c r="L2722" s="103"/>
      <c r="M2722" s="104" t="str">
        <f aca="false">IF(AND(LEN(C2722)&gt;0,LEN(D2722)&gt;0,LEN(E2722)&gt;0,LEN(F2722)&gt;0,LEN(G2722)&gt;0,LEN(J2722)&gt;0,LEN(K2722)&gt;0,LEN(L2722)&gt;0),"Conforme","No Conforme - Datos por completar")</f>
        <v>No Conforme - Datos por completar</v>
      </c>
    </row>
    <row r="2723" customFormat="false" ht="12.75" hidden="false" customHeight="false" outlineLevel="0" collapsed="false">
      <c r="A2723" s="7"/>
      <c r="B2723" s="95"/>
      <c r="C2723" s="96"/>
      <c r="D2723" s="97"/>
      <c r="E2723" s="98"/>
      <c r="F2723" s="98"/>
      <c r="G2723" s="98"/>
      <c r="H2723" s="99"/>
      <c r="I2723" s="100"/>
      <c r="J2723" s="101"/>
      <c r="K2723" s="102"/>
      <c r="L2723" s="103"/>
      <c r="M2723" s="104" t="str">
        <f aca="false">IF(AND(LEN(C2723)&gt;0,LEN(D2723)&gt;0,LEN(E2723)&gt;0,LEN(F2723)&gt;0,LEN(G2723)&gt;0,LEN(J2723)&gt;0,LEN(K2723)&gt;0,LEN(L2723)&gt;0),"Conforme","No Conforme - Datos por completar")</f>
        <v>No Conforme - Datos por completar</v>
      </c>
    </row>
    <row r="2724" customFormat="false" ht="12.75" hidden="false" customHeight="false" outlineLevel="0" collapsed="false">
      <c r="A2724" s="7"/>
      <c r="B2724" s="95"/>
      <c r="C2724" s="96"/>
      <c r="D2724" s="97"/>
      <c r="E2724" s="98"/>
      <c r="F2724" s="98"/>
      <c r="G2724" s="98"/>
      <c r="H2724" s="99"/>
      <c r="I2724" s="100"/>
      <c r="J2724" s="101"/>
      <c r="K2724" s="102"/>
      <c r="L2724" s="103"/>
      <c r="M2724" s="104" t="str">
        <f aca="false">IF(AND(LEN(C2724)&gt;0,LEN(D2724)&gt;0,LEN(E2724)&gt;0,LEN(F2724)&gt;0,LEN(G2724)&gt;0,LEN(J2724)&gt;0,LEN(K2724)&gt;0,LEN(L2724)&gt;0),"Conforme","No Conforme - Datos por completar")</f>
        <v>No Conforme - Datos por completar</v>
      </c>
    </row>
    <row r="2725" customFormat="false" ht="12.75" hidden="false" customHeight="false" outlineLevel="0" collapsed="false">
      <c r="A2725" s="7"/>
      <c r="B2725" s="95"/>
      <c r="C2725" s="96"/>
      <c r="D2725" s="97"/>
      <c r="E2725" s="98"/>
      <c r="F2725" s="98"/>
      <c r="G2725" s="98"/>
      <c r="H2725" s="99"/>
      <c r="I2725" s="100"/>
      <c r="J2725" s="101"/>
      <c r="K2725" s="102"/>
      <c r="L2725" s="103"/>
      <c r="M2725" s="104" t="str">
        <f aca="false">IF(AND(LEN(C2725)&gt;0,LEN(D2725)&gt;0,LEN(E2725)&gt;0,LEN(F2725)&gt;0,LEN(G2725)&gt;0,LEN(J2725)&gt;0,LEN(K2725)&gt;0,LEN(L2725)&gt;0),"Conforme","No Conforme - Datos por completar")</f>
        <v>No Conforme - Datos por completar</v>
      </c>
    </row>
    <row r="2726" customFormat="false" ht="12.75" hidden="false" customHeight="false" outlineLevel="0" collapsed="false">
      <c r="A2726" s="7"/>
      <c r="B2726" s="95"/>
      <c r="C2726" s="96"/>
      <c r="D2726" s="97"/>
      <c r="E2726" s="98"/>
      <c r="F2726" s="98"/>
      <c r="G2726" s="98"/>
      <c r="H2726" s="99"/>
      <c r="I2726" s="100"/>
      <c r="J2726" s="101"/>
      <c r="K2726" s="102"/>
      <c r="L2726" s="103"/>
      <c r="M2726" s="104" t="str">
        <f aca="false">IF(AND(LEN(C2726)&gt;0,LEN(D2726)&gt;0,LEN(E2726)&gt;0,LEN(F2726)&gt;0,LEN(G2726)&gt;0,LEN(J2726)&gt;0,LEN(K2726)&gt;0,LEN(L2726)&gt;0),"Conforme","No Conforme - Datos por completar")</f>
        <v>No Conforme - Datos por completar</v>
      </c>
    </row>
    <row r="2727" customFormat="false" ht="12.75" hidden="false" customHeight="false" outlineLevel="0" collapsed="false">
      <c r="A2727" s="7"/>
      <c r="B2727" s="95"/>
      <c r="C2727" s="96"/>
      <c r="D2727" s="97"/>
      <c r="E2727" s="98"/>
      <c r="F2727" s="98"/>
      <c r="G2727" s="98"/>
      <c r="H2727" s="99"/>
      <c r="I2727" s="100"/>
      <c r="J2727" s="101"/>
      <c r="K2727" s="102"/>
      <c r="L2727" s="103"/>
      <c r="M2727" s="104" t="str">
        <f aca="false">IF(AND(LEN(C2727)&gt;0,LEN(D2727)&gt;0,LEN(E2727)&gt;0,LEN(F2727)&gt;0,LEN(G2727)&gt;0,LEN(J2727)&gt;0,LEN(K2727)&gt;0,LEN(L2727)&gt;0),"Conforme","No Conforme - Datos por completar")</f>
        <v>No Conforme - Datos por completar</v>
      </c>
    </row>
    <row r="2728" customFormat="false" ht="12.75" hidden="false" customHeight="false" outlineLevel="0" collapsed="false">
      <c r="A2728" s="7"/>
      <c r="B2728" s="95"/>
      <c r="C2728" s="96"/>
      <c r="D2728" s="97"/>
      <c r="E2728" s="98"/>
      <c r="F2728" s="98"/>
      <c r="G2728" s="98"/>
      <c r="H2728" s="99"/>
      <c r="I2728" s="100"/>
      <c r="J2728" s="101"/>
      <c r="K2728" s="102"/>
      <c r="L2728" s="103"/>
      <c r="M2728" s="104" t="str">
        <f aca="false">IF(AND(LEN(C2728)&gt;0,LEN(D2728)&gt;0,LEN(E2728)&gt;0,LEN(F2728)&gt;0,LEN(G2728)&gt;0,LEN(J2728)&gt;0,LEN(K2728)&gt;0,LEN(L2728)&gt;0),"Conforme","No Conforme - Datos por completar")</f>
        <v>No Conforme - Datos por completar</v>
      </c>
    </row>
    <row r="2729" customFormat="false" ht="12.75" hidden="false" customHeight="false" outlineLevel="0" collapsed="false">
      <c r="A2729" s="7"/>
      <c r="B2729" s="95"/>
      <c r="C2729" s="96"/>
      <c r="D2729" s="97"/>
      <c r="E2729" s="98"/>
      <c r="F2729" s="98"/>
      <c r="G2729" s="98"/>
      <c r="H2729" s="99"/>
      <c r="I2729" s="100"/>
      <c r="J2729" s="101"/>
      <c r="K2729" s="102"/>
      <c r="L2729" s="103"/>
      <c r="M2729" s="104" t="str">
        <f aca="false">IF(AND(LEN(C2729)&gt;0,LEN(D2729)&gt;0,LEN(E2729)&gt;0,LEN(F2729)&gt;0,LEN(G2729)&gt;0,LEN(J2729)&gt;0,LEN(K2729)&gt;0,LEN(L2729)&gt;0),"Conforme","No Conforme - Datos por completar")</f>
        <v>No Conforme - Datos por completar</v>
      </c>
    </row>
    <row r="2730" customFormat="false" ht="12.75" hidden="false" customHeight="false" outlineLevel="0" collapsed="false">
      <c r="A2730" s="7"/>
      <c r="B2730" s="95"/>
      <c r="C2730" s="96"/>
      <c r="D2730" s="97"/>
      <c r="E2730" s="98"/>
      <c r="F2730" s="98"/>
      <c r="G2730" s="98"/>
      <c r="H2730" s="99"/>
      <c r="I2730" s="100"/>
      <c r="J2730" s="101"/>
      <c r="K2730" s="102"/>
      <c r="L2730" s="103"/>
      <c r="M2730" s="104" t="str">
        <f aca="false">IF(AND(LEN(C2730)&gt;0,LEN(D2730)&gt;0,LEN(E2730)&gt;0,LEN(F2730)&gt;0,LEN(G2730)&gt;0,LEN(J2730)&gt;0,LEN(K2730)&gt;0,LEN(L2730)&gt;0),"Conforme","No Conforme - Datos por completar")</f>
        <v>No Conforme - Datos por completar</v>
      </c>
    </row>
    <row r="2731" customFormat="false" ht="12.75" hidden="false" customHeight="false" outlineLevel="0" collapsed="false">
      <c r="A2731" s="7"/>
      <c r="B2731" s="95"/>
      <c r="C2731" s="96"/>
      <c r="D2731" s="97"/>
      <c r="E2731" s="98"/>
      <c r="F2731" s="98"/>
      <c r="G2731" s="98"/>
      <c r="H2731" s="99"/>
      <c r="I2731" s="100"/>
      <c r="J2731" s="101"/>
      <c r="K2731" s="102"/>
      <c r="L2731" s="103"/>
      <c r="M2731" s="104" t="str">
        <f aca="false">IF(AND(LEN(C2731)&gt;0,LEN(D2731)&gt;0,LEN(E2731)&gt;0,LEN(F2731)&gt;0,LEN(G2731)&gt;0,LEN(J2731)&gt;0,LEN(K2731)&gt;0,LEN(L2731)&gt;0),"Conforme","No Conforme - Datos por completar")</f>
        <v>No Conforme - Datos por completar</v>
      </c>
    </row>
    <row r="2732" customFormat="false" ht="12.75" hidden="false" customHeight="false" outlineLevel="0" collapsed="false">
      <c r="A2732" s="7"/>
      <c r="B2732" s="95"/>
      <c r="C2732" s="96"/>
      <c r="D2732" s="97"/>
      <c r="E2732" s="98"/>
      <c r="F2732" s="98"/>
      <c r="G2732" s="98"/>
      <c r="H2732" s="99"/>
      <c r="I2732" s="100"/>
      <c r="J2732" s="101"/>
      <c r="K2732" s="102"/>
      <c r="L2732" s="103"/>
      <c r="M2732" s="104" t="str">
        <f aca="false">IF(AND(LEN(C2732)&gt;0,LEN(D2732)&gt;0,LEN(E2732)&gt;0,LEN(F2732)&gt;0,LEN(G2732)&gt;0,LEN(J2732)&gt;0,LEN(K2732)&gt;0,LEN(L2732)&gt;0),"Conforme","No Conforme - Datos por completar")</f>
        <v>No Conforme - Datos por completar</v>
      </c>
    </row>
    <row r="2733" customFormat="false" ht="12.75" hidden="false" customHeight="false" outlineLevel="0" collapsed="false">
      <c r="A2733" s="7"/>
      <c r="B2733" s="95"/>
      <c r="C2733" s="96"/>
      <c r="D2733" s="97"/>
      <c r="E2733" s="98"/>
      <c r="F2733" s="98"/>
      <c r="G2733" s="98"/>
      <c r="H2733" s="99"/>
      <c r="I2733" s="100"/>
      <c r="J2733" s="101"/>
      <c r="K2733" s="102"/>
      <c r="L2733" s="103"/>
      <c r="M2733" s="104" t="str">
        <f aca="false">IF(AND(LEN(C2733)&gt;0,LEN(D2733)&gt;0,LEN(E2733)&gt;0,LEN(F2733)&gt;0,LEN(G2733)&gt;0,LEN(J2733)&gt;0,LEN(K2733)&gt;0,LEN(L2733)&gt;0),"Conforme","No Conforme - Datos por completar")</f>
        <v>No Conforme - Datos por completar</v>
      </c>
    </row>
    <row r="2734" customFormat="false" ht="12.75" hidden="false" customHeight="false" outlineLevel="0" collapsed="false">
      <c r="A2734" s="7"/>
      <c r="B2734" s="95"/>
      <c r="C2734" s="96"/>
      <c r="D2734" s="97"/>
      <c r="E2734" s="98"/>
      <c r="F2734" s="98"/>
      <c r="G2734" s="98"/>
      <c r="H2734" s="99"/>
      <c r="I2734" s="100"/>
      <c r="J2734" s="101"/>
      <c r="K2734" s="102"/>
      <c r="L2734" s="103"/>
      <c r="M2734" s="104" t="str">
        <f aca="false">IF(AND(LEN(C2734)&gt;0,LEN(D2734)&gt;0,LEN(E2734)&gt;0,LEN(F2734)&gt;0,LEN(G2734)&gt;0,LEN(J2734)&gt;0,LEN(K2734)&gt;0,LEN(L2734)&gt;0),"Conforme","No Conforme - Datos por completar")</f>
        <v>No Conforme - Datos por completar</v>
      </c>
    </row>
    <row r="2735" customFormat="false" ht="12.75" hidden="false" customHeight="false" outlineLevel="0" collapsed="false">
      <c r="A2735" s="7"/>
      <c r="B2735" s="95"/>
      <c r="C2735" s="96"/>
      <c r="D2735" s="97"/>
      <c r="E2735" s="98"/>
      <c r="F2735" s="98"/>
      <c r="G2735" s="98"/>
      <c r="H2735" s="99"/>
      <c r="I2735" s="100"/>
      <c r="J2735" s="101"/>
      <c r="K2735" s="102"/>
      <c r="L2735" s="103"/>
      <c r="M2735" s="104" t="str">
        <f aca="false">IF(AND(LEN(C2735)&gt;0,LEN(D2735)&gt;0,LEN(E2735)&gt;0,LEN(F2735)&gt;0,LEN(G2735)&gt;0,LEN(J2735)&gt;0,LEN(K2735)&gt;0,LEN(L2735)&gt;0),"Conforme","No Conforme - Datos por completar")</f>
        <v>No Conforme - Datos por completar</v>
      </c>
    </row>
    <row r="2736" customFormat="false" ht="12.75" hidden="false" customHeight="false" outlineLevel="0" collapsed="false">
      <c r="A2736" s="7"/>
      <c r="B2736" s="95"/>
      <c r="C2736" s="96"/>
      <c r="D2736" s="97"/>
      <c r="E2736" s="98"/>
      <c r="F2736" s="98"/>
      <c r="G2736" s="98"/>
      <c r="H2736" s="99"/>
      <c r="I2736" s="100"/>
      <c r="J2736" s="101"/>
      <c r="K2736" s="102"/>
      <c r="L2736" s="103"/>
      <c r="M2736" s="104" t="str">
        <f aca="false">IF(AND(LEN(C2736)&gt;0,LEN(D2736)&gt;0,LEN(E2736)&gt;0,LEN(F2736)&gt;0,LEN(G2736)&gt;0,LEN(J2736)&gt;0,LEN(K2736)&gt;0,LEN(L2736)&gt;0),"Conforme","No Conforme - Datos por completar")</f>
        <v>No Conforme - Datos por completar</v>
      </c>
    </row>
    <row r="2737" customFormat="false" ht="12.75" hidden="false" customHeight="false" outlineLevel="0" collapsed="false">
      <c r="A2737" s="7"/>
      <c r="B2737" s="95"/>
      <c r="C2737" s="96"/>
      <c r="D2737" s="97"/>
      <c r="E2737" s="98"/>
      <c r="F2737" s="98"/>
      <c r="G2737" s="98"/>
      <c r="H2737" s="99"/>
      <c r="I2737" s="100"/>
      <c r="J2737" s="101"/>
      <c r="K2737" s="102"/>
      <c r="L2737" s="103"/>
      <c r="M2737" s="104" t="str">
        <f aca="false">IF(AND(LEN(C2737)&gt;0,LEN(D2737)&gt;0,LEN(E2737)&gt;0,LEN(F2737)&gt;0,LEN(G2737)&gt;0,LEN(J2737)&gt;0,LEN(K2737)&gt;0,LEN(L2737)&gt;0),"Conforme","No Conforme - Datos por completar")</f>
        <v>No Conforme - Datos por completar</v>
      </c>
    </row>
    <row r="2738" customFormat="false" ht="12.75" hidden="false" customHeight="false" outlineLevel="0" collapsed="false">
      <c r="A2738" s="7"/>
      <c r="B2738" s="95"/>
      <c r="C2738" s="96"/>
      <c r="D2738" s="97"/>
      <c r="E2738" s="98"/>
      <c r="F2738" s="98"/>
      <c r="G2738" s="98"/>
      <c r="H2738" s="99"/>
      <c r="I2738" s="100"/>
      <c r="J2738" s="101"/>
      <c r="K2738" s="102"/>
      <c r="L2738" s="103"/>
      <c r="M2738" s="104" t="str">
        <f aca="false">IF(AND(LEN(C2738)&gt;0,LEN(D2738)&gt;0,LEN(E2738)&gt;0,LEN(F2738)&gt;0,LEN(G2738)&gt;0,LEN(J2738)&gt;0,LEN(K2738)&gt;0,LEN(L2738)&gt;0),"Conforme","No Conforme - Datos por completar")</f>
        <v>No Conforme - Datos por completar</v>
      </c>
    </row>
    <row r="2739" customFormat="false" ht="12.75" hidden="false" customHeight="false" outlineLevel="0" collapsed="false">
      <c r="A2739" s="7"/>
      <c r="B2739" s="95"/>
      <c r="C2739" s="96"/>
      <c r="D2739" s="97"/>
      <c r="E2739" s="98"/>
      <c r="F2739" s="98"/>
      <c r="G2739" s="98"/>
      <c r="H2739" s="99"/>
      <c r="I2739" s="100"/>
      <c r="J2739" s="101"/>
      <c r="K2739" s="102"/>
      <c r="L2739" s="103"/>
      <c r="M2739" s="104" t="str">
        <f aca="false">IF(AND(LEN(C2739)&gt;0,LEN(D2739)&gt;0,LEN(E2739)&gt;0,LEN(F2739)&gt;0,LEN(G2739)&gt;0,LEN(J2739)&gt;0,LEN(K2739)&gt;0,LEN(L2739)&gt;0),"Conforme","No Conforme - Datos por completar")</f>
        <v>No Conforme - Datos por completar</v>
      </c>
    </row>
    <row r="2740" customFormat="false" ht="12.75" hidden="false" customHeight="false" outlineLevel="0" collapsed="false">
      <c r="A2740" s="7"/>
      <c r="B2740" s="95"/>
      <c r="C2740" s="96"/>
      <c r="D2740" s="97"/>
      <c r="E2740" s="98"/>
      <c r="F2740" s="98"/>
      <c r="G2740" s="98"/>
      <c r="H2740" s="99"/>
      <c r="I2740" s="100"/>
      <c r="J2740" s="101"/>
      <c r="K2740" s="102"/>
      <c r="L2740" s="103"/>
      <c r="M2740" s="104" t="str">
        <f aca="false">IF(AND(LEN(C2740)&gt;0,LEN(D2740)&gt;0,LEN(E2740)&gt;0,LEN(F2740)&gt;0,LEN(G2740)&gt;0,LEN(J2740)&gt;0,LEN(K2740)&gt;0,LEN(L2740)&gt;0),"Conforme","No Conforme - Datos por completar")</f>
        <v>No Conforme - Datos por completar</v>
      </c>
    </row>
    <row r="2741" customFormat="false" ht="12.75" hidden="false" customHeight="false" outlineLevel="0" collapsed="false">
      <c r="A2741" s="7"/>
      <c r="B2741" s="95"/>
      <c r="C2741" s="96"/>
      <c r="D2741" s="97"/>
      <c r="E2741" s="98"/>
      <c r="F2741" s="98"/>
      <c r="G2741" s="98"/>
      <c r="H2741" s="99"/>
      <c r="I2741" s="100"/>
      <c r="J2741" s="101"/>
      <c r="K2741" s="102"/>
      <c r="L2741" s="103"/>
      <c r="M2741" s="104" t="str">
        <f aca="false">IF(AND(LEN(C2741)&gt;0,LEN(D2741)&gt;0,LEN(E2741)&gt;0,LEN(F2741)&gt;0,LEN(G2741)&gt;0,LEN(J2741)&gt;0,LEN(K2741)&gt;0,LEN(L2741)&gt;0),"Conforme","No Conforme - Datos por completar")</f>
        <v>No Conforme - Datos por completar</v>
      </c>
    </row>
    <row r="2742" customFormat="false" ht="12.75" hidden="false" customHeight="false" outlineLevel="0" collapsed="false">
      <c r="A2742" s="7"/>
      <c r="B2742" s="95"/>
      <c r="C2742" s="96"/>
      <c r="D2742" s="97"/>
      <c r="E2742" s="98"/>
      <c r="F2742" s="98"/>
      <c r="G2742" s="98"/>
      <c r="H2742" s="99"/>
      <c r="I2742" s="100"/>
      <c r="J2742" s="101"/>
      <c r="K2742" s="102"/>
      <c r="L2742" s="103"/>
      <c r="M2742" s="104" t="str">
        <f aca="false">IF(AND(LEN(C2742)&gt;0,LEN(D2742)&gt;0,LEN(E2742)&gt;0,LEN(F2742)&gt;0,LEN(G2742)&gt;0,LEN(J2742)&gt;0,LEN(K2742)&gt;0,LEN(L2742)&gt;0),"Conforme","No Conforme - Datos por completar")</f>
        <v>No Conforme - Datos por completar</v>
      </c>
    </row>
    <row r="2743" customFormat="false" ht="12.75" hidden="false" customHeight="false" outlineLevel="0" collapsed="false">
      <c r="A2743" s="7"/>
      <c r="B2743" s="95"/>
      <c r="C2743" s="96"/>
      <c r="D2743" s="97"/>
      <c r="E2743" s="98"/>
      <c r="F2743" s="98"/>
      <c r="G2743" s="98"/>
      <c r="H2743" s="99"/>
      <c r="I2743" s="100"/>
      <c r="J2743" s="101"/>
      <c r="K2743" s="102"/>
      <c r="L2743" s="103"/>
      <c r="M2743" s="104" t="str">
        <f aca="false">IF(AND(LEN(C2743)&gt;0,LEN(D2743)&gt;0,LEN(E2743)&gt;0,LEN(F2743)&gt;0,LEN(G2743)&gt;0,LEN(J2743)&gt;0,LEN(K2743)&gt;0,LEN(L2743)&gt;0),"Conforme","No Conforme - Datos por completar")</f>
        <v>No Conforme - Datos por completar</v>
      </c>
    </row>
    <row r="2744" customFormat="false" ht="12.75" hidden="false" customHeight="false" outlineLevel="0" collapsed="false">
      <c r="A2744" s="7"/>
      <c r="B2744" s="95"/>
      <c r="C2744" s="96"/>
      <c r="D2744" s="97"/>
      <c r="E2744" s="98"/>
      <c r="F2744" s="98"/>
      <c r="G2744" s="98"/>
      <c r="H2744" s="99"/>
      <c r="I2744" s="100"/>
      <c r="J2744" s="101"/>
      <c r="K2744" s="102"/>
      <c r="L2744" s="103"/>
      <c r="M2744" s="104" t="str">
        <f aca="false">IF(AND(LEN(C2744)&gt;0,LEN(D2744)&gt;0,LEN(E2744)&gt;0,LEN(F2744)&gt;0,LEN(G2744)&gt;0,LEN(J2744)&gt;0,LEN(K2744)&gt;0,LEN(L2744)&gt;0),"Conforme","No Conforme - Datos por completar")</f>
        <v>No Conforme - Datos por completar</v>
      </c>
    </row>
    <row r="2745" customFormat="false" ht="12.75" hidden="false" customHeight="false" outlineLevel="0" collapsed="false">
      <c r="A2745" s="7"/>
      <c r="B2745" s="95"/>
      <c r="C2745" s="96"/>
      <c r="D2745" s="97"/>
      <c r="E2745" s="98"/>
      <c r="F2745" s="98"/>
      <c r="G2745" s="98"/>
      <c r="H2745" s="99"/>
      <c r="I2745" s="100"/>
      <c r="J2745" s="101"/>
      <c r="K2745" s="102"/>
      <c r="L2745" s="103"/>
      <c r="M2745" s="104" t="str">
        <f aca="false">IF(AND(LEN(C2745)&gt;0,LEN(D2745)&gt;0,LEN(E2745)&gt;0,LEN(F2745)&gt;0,LEN(G2745)&gt;0,LEN(J2745)&gt;0,LEN(K2745)&gt;0,LEN(L2745)&gt;0),"Conforme","No Conforme - Datos por completar")</f>
        <v>No Conforme - Datos por completar</v>
      </c>
    </row>
    <row r="2746" customFormat="false" ht="12.75" hidden="false" customHeight="false" outlineLevel="0" collapsed="false">
      <c r="A2746" s="7"/>
      <c r="B2746" s="95"/>
      <c r="C2746" s="96"/>
      <c r="D2746" s="97"/>
      <c r="E2746" s="98"/>
      <c r="F2746" s="98"/>
      <c r="G2746" s="98"/>
      <c r="H2746" s="99"/>
      <c r="I2746" s="100"/>
      <c r="J2746" s="101"/>
      <c r="K2746" s="102"/>
      <c r="L2746" s="103"/>
      <c r="M2746" s="104" t="str">
        <f aca="false">IF(AND(LEN(C2746)&gt;0,LEN(D2746)&gt;0,LEN(E2746)&gt;0,LEN(F2746)&gt;0,LEN(G2746)&gt;0,LEN(J2746)&gt;0,LEN(K2746)&gt;0,LEN(L2746)&gt;0),"Conforme","No Conforme - Datos por completar")</f>
        <v>No Conforme - Datos por completar</v>
      </c>
    </row>
    <row r="2747" customFormat="false" ht="12.75" hidden="false" customHeight="false" outlineLevel="0" collapsed="false">
      <c r="A2747" s="7"/>
      <c r="B2747" s="95"/>
      <c r="C2747" s="96"/>
      <c r="D2747" s="97"/>
      <c r="E2747" s="98"/>
      <c r="F2747" s="98"/>
      <c r="G2747" s="98"/>
      <c r="H2747" s="99"/>
      <c r="I2747" s="100"/>
      <c r="J2747" s="101"/>
      <c r="K2747" s="102"/>
      <c r="L2747" s="103"/>
      <c r="M2747" s="104" t="str">
        <f aca="false">IF(AND(LEN(C2747)&gt;0,LEN(D2747)&gt;0,LEN(E2747)&gt;0,LEN(F2747)&gt;0,LEN(G2747)&gt;0,LEN(J2747)&gt;0,LEN(K2747)&gt;0,LEN(L2747)&gt;0),"Conforme","No Conforme - Datos por completar")</f>
        <v>No Conforme - Datos por completar</v>
      </c>
    </row>
    <row r="2748" customFormat="false" ht="12.75" hidden="false" customHeight="false" outlineLevel="0" collapsed="false">
      <c r="A2748" s="7"/>
      <c r="B2748" s="95"/>
      <c r="C2748" s="96"/>
      <c r="D2748" s="97"/>
      <c r="E2748" s="98"/>
      <c r="F2748" s="98"/>
      <c r="G2748" s="98"/>
      <c r="H2748" s="99"/>
      <c r="I2748" s="100"/>
      <c r="J2748" s="101"/>
      <c r="K2748" s="102"/>
      <c r="L2748" s="103"/>
      <c r="M2748" s="104" t="str">
        <f aca="false">IF(AND(LEN(C2748)&gt;0,LEN(D2748)&gt;0,LEN(E2748)&gt;0,LEN(F2748)&gt;0,LEN(G2748)&gt;0,LEN(J2748)&gt;0,LEN(K2748)&gt;0,LEN(L2748)&gt;0),"Conforme","No Conforme - Datos por completar")</f>
        <v>No Conforme - Datos por completar</v>
      </c>
    </row>
    <row r="2749" customFormat="false" ht="12.75" hidden="false" customHeight="false" outlineLevel="0" collapsed="false">
      <c r="A2749" s="7"/>
      <c r="B2749" s="95"/>
      <c r="C2749" s="96"/>
      <c r="D2749" s="97"/>
      <c r="E2749" s="98"/>
      <c r="F2749" s="98"/>
      <c r="G2749" s="98"/>
      <c r="H2749" s="99"/>
      <c r="I2749" s="100"/>
      <c r="J2749" s="101"/>
      <c r="K2749" s="102"/>
      <c r="L2749" s="103"/>
      <c r="M2749" s="104" t="str">
        <f aca="false">IF(AND(LEN(C2749)&gt;0,LEN(D2749)&gt;0,LEN(E2749)&gt;0,LEN(F2749)&gt;0,LEN(G2749)&gt;0,LEN(J2749)&gt;0,LEN(K2749)&gt;0,LEN(L2749)&gt;0),"Conforme","No Conforme - Datos por completar")</f>
        <v>No Conforme - Datos por completar</v>
      </c>
    </row>
    <row r="2750" customFormat="false" ht="12.75" hidden="false" customHeight="false" outlineLevel="0" collapsed="false">
      <c r="A2750" s="7"/>
      <c r="B2750" s="95"/>
      <c r="C2750" s="96"/>
      <c r="D2750" s="97"/>
      <c r="E2750" s="98"/>
      <c r="F2750" s="98"/>
      <c r="G2750" s="98"/>
      <c r="H2750" s="99"/>
      <c r="I2750" s="100"/>
      <c r="J2750" s="101"/>
      <c r="K2750" s="102"/>
      <c r="L2750" s="103"/>
      <c r="M2750" s="104" t="str">
        <f aca="false">IF(AND(LEN(C2750)&gt;0,LEN(D2750)&gt;0,LEN(E2750)&gt;0,LEN(F2750)&gt;0,LEN(G2750)&gt;0,LEN(J2750)&gt;0,LEN(K2750)&gt;0,LEN(L2750)&gt;0),"Conforme","No Conforme - Datos por completar")</f>
        <v>No Conforme - Datos por completar</v>
      </c>
    </row>
    <row r="2751" customFormat="false" ht="12.75" hidden="false" customHeight="false" outlineLevel="0" collapsed="false">
      <c r="A2751" s="7"/>
      <c r="B2751" s="95"/>
      <c r="C2751" s="96"/>
      <c r="D2751" s="97"/>
      <c r="E2751" s="98"/>
      <c r="F2751" s="98"/>
      <c r="G2751" s="98"/>
      <c r="H2751" s="99"/>
      <c r="I2751" s="100"/>
      <c r="J2751" s="101"/>
      <c r="K2751" s="102"/>
      <c r="L2751" s="103"/>
      <c r="M2751" s="104" t="str">
        <f aca="false">IF(AND(LEN(C2751)&gt;0,LEN(D2751)&gt;0,LEN(E2751)&gt;0,LEN(F2751)&gt;0,LEN(G2751)&gt;0,LEN(J2751)&gt;0,LEN(K2751)&gt;0,LEN(L2751)&gt;0),"Conforme","No Conforme - Datos por completar")</f>
        <v>No Conforme - Datos por completar</v>
      </c>
    </row>
    <row r="2752" customFormat="false" ht="12.75" hidden="false" customHeight="false" outlineLevel="0" collapsed="false">
      <c r="A2752" s="7"/>
      <c r="B2752" s="95"/>
      <c r="C2752" s="96"/>
      <c r="D2752" s="97"/>
      <c r="E2752" s="98"/>
      <c r="F2752" s="98"/>
      <c r="G2752" s="98"/>
      <c r="H2752" s="99"/>
      <c r="I2752" s="100"/>
      <c r="J2752" s="101"/>
      <c r="K2752" s="102"/>
      <c r="L2752" s="103"/>
      <c r="M2752" s="104" t="str">
        <f aca="false">IF(AND(LEN(C2752)&gt;0,LEN(D2752)&gt;0,LEN(E2752)&gt;0,LEN(F2752)&gt;0,LEN(G2752)&gt;0,LEN(J2752)&gt;0,LEN(K2752)&gt;0,LEN(L2752)&gt;0),"Conforme","No Conforme - Datos por completar")</f>
        <v>No Conforme - Datos por completar</v>
      </c>
    </row>
    <row r="2753" customFormat="false" ht="12.75" hidden="false" customHeight="false" outlineLevel="0" collapsed="false">
      <c r="A2753" s="7"/>
      <c r="B2753" s="95"/>
      <c r="C2753" s="96"/>
      <c r="D2753" s="97"/>
      <c r="E2753" s="98"/>
      <c r="F2753" s="98"/>
      <c r="G2753" s="98"/>
      <c r="H2753" s="99"/>
      <c r="I2753" s="100"/>
      <c r="J2753" s="101"/>
      <c r="K2753" s="102"/>
      <c r="L2753" s="103"/>
      <c r="M2753" s="104" t="str">
        <f aca="false">IF(AND(LEN(C2753)&gt;0,LEN(D2753)&gt;0,LEN(E2753)&gt;0,LEN(F2753)&gt;0,LEN(G2753)&gt;0,LEN(J2753)&gt;0,LEN(K2753)&gt;0,LEN(L2753)&gt;0),"Conforme","No Conforme - Datos por completar")</f>
        <v>No Conforme - Datos por completar</v>
      </c>
    </row>
    <row r="2754" customFormat="false" ht="12.75" hidden="false" customHeight="false" outlineLevel="0" collapsed="false">
      <c r="A2754" s="7"/>
      <c r="B2754" s="95"/>
      <c r="C2754" s="96"/>
      <c r="D2754" s="97"/>
      <c r="E2754" s="98"/>
      <c r="F2754" s="98"/>
      <c r="G2754" s="98"/>
      <c r="H2754" s="99"/>
      <c r="I2754" s="100"/>
      <c r="J2754" s="101"/>
      <c r="K2754" s="102"/>
      <c r="L2754" s="103"/>
      <c r="M2754" s="104" t="str">
        <f aca="false">IF(AND(LEN(C2754)&gt;0,LEN(D2754)&gt;0,LEN(E2754)&gt;0,LEN(F2754)&gt;0,LEN(G2754)&gt;0,LEN(J2754)&gt;0,LEN(K2754)&gt;0,LEN(L2754)&gt;0),"Conforme","No Conforme - Datos por completar")</f>
        <v>No Conforme - Datos por completar</v>
      </c>
    </row>
    <row r="2755" customFormat="false" ht="12.75" hidden="false" customHeight="false" outlineLevel="0" collapsed="false">
      <c r="A2755" s="7"/>
      <c r="B2755" s="95"/>
      <c r="C2755" s="96"/>
      <c r="D2755" s="97"/>
      <c r="E2755" s="98"/>
      <c r="F2755" s="98"/>
      <c r="G2755" s="98"/>
      <c r="H2755" s="99"/>
      <c r="I2755" s="100"/>
      <c r="J2755" s="101"/>
      <c r="K2755" s="102"/>
      <c r="L2755" s="103"/>
      <c r="M2755" s="104" t="str">
        <f aca="false">IF(AND(LEN(C2755)&gt;0,LEN(D2755)&gt;0,LEN(E2755)&gt;0,LEN(F2755)&gt;0,LEN(G2755)&gt;0,LEN(J2755)&gt;0,LEN(K2755)&gt;0,LEN(L2755)&gt;0),"Conforme","No Conforme - Datos por completar")</f>
        <v>No Conforme - Datos por completar</v>
      </c>
    </row>
    <row r="2756" customFormat="false" ht="12.75" hidden="false" customHeight="false" outlineLevel="0" collapsed="false">
      <c r="A2756" s="7"/>
      <c r="B2756" s="95"/>
      <c r="C2756" s="96"/>
      <c r="D2756" s="97"/>
      <c r="E2756" s="98"/>
      <c r="F2756" s="98"/>
      <c r="G2756" s="98"/>
      <c r="H2756" s="99"/>
      <c r="I2756" s="100"/>
      <c r="J2756" s="101"/>
      <c r="K2756" s="102"/>
      <c r="L2756" s="103"/>
      <c r="M2756" s="104" t="str">
        <f aca="false">IF(AND(LEN(C2756)&gt;0,LEN(D2756)&gt;0,LEN(E2756)&gt;0,LEN(F2756)&gt;0,LEN(G2756)&gt;0,LEN(J2756)&gt;0,LEN(K2756)&gt;0,LEN(L2756)&gt;0),"Conforme","No Conforme - Datos por completar")</f>
        <v>No Conforme - Datos por completar</v>
      </c>
    </row>
    <row r="2757" customFormat="false" ht="12.75" hidden="false" customHeight="false" outlineLevel="0" collapsed="false">
      <c r="A2757" s="7"/>
      <c r="B2757" s="95"/>
      <c r="C2757" s="96"/>
      <c r="D2757" s="97"/>
      <c r="E2757" s="98"/>
      <c r="F2757" s="98"/>
      <c r="G2757" s="98"/>
      <c r="H2757" s="99"/>
      <c r="I2757" s="100"/>
      <c r="J2757" s="101"/>
      <c r="K2757" s="102"/>
      <c r="L2757" s="103"/>
      <c r="M2757" s="104" t="str">
        <f aca="false">IF(AND(LEN(C2757)&gt;0,LEN(D2757)&gt;0,LEN(E2757)&gt;0,LEN(F2757)&gt;0,LEN(G2757)&gt;0,LEN(J2757)&gt;0,LEN(K2757)&gt;0,LEN(L2757)&gt;0),"Conforme","No Conforme - Datos por completar")</f>
        <v>No Conforme - Datos por completar</v>
      </c>
    </row>
    <row r="2758" customFormat="false" ht="12.75" hidden="false" customHeight="false" outlineLevel="0" collapsed="false">
      <c r="A2758" s="7"/>
      <c r="B2758" s="95"/>
      <c r="C2758" s="96"/>
      <c r="D2758" s="97"/>
      <c r="E2758" s="98"/>
      <c r="F2758" s="98"/>
      <c r="G2758" s="98"/>
      <c r="H2758" s="99"/>
      <c r="I2758" s="100"/>
      <c r="J2758" s="101"/>
      <c r="K2758" s="102"/>
      <c r="L2758" s="103"/>
      <c r="M2758" s="104" t="str">
        <f aca="false">IF(AND(LEN(C2758)&gt;0,LEN(D2758)&gt;0,LEN(E2758)&gt;0,LEN(F2758)&gt;0,LEN(G2758)&gt;0,LEN(J2758)&gt;0,LEN(K2758)&gt;0,LEN(L2758)&gt;0),"Conforme","No Conforme - Datos por completar")</f>
        <v>No Conforme - Datos por completar</v>
      </c>
    </row>
    <row r="2759" customFormat="false" ht="12.75" hidden="false" customHeight="false" outlineLevel="0" collapsed="false">
      <c r="A2759" s="7"/>
      <c r="B2759" s="95"/>
      <c r="C2759" s="96"/>
      <c r="D2759" s="97"/>
      <c r="E2759" s="98"/>
      <c r="F2759" s="98"/>
      <c r="G2759" s="98"/>
      <c r="H2759" s="99"/>
      <c r="I2759" s="100"/>
      <c r="J2759" s="101"/>
      <c r="K2759" s="102"/>
      <c r="L2759" s="103"/>
      <c r="M2759" s="104" t="str">
        <f aca="false">IF(AND(LEN(C2759)&gt;0,LEN(D2759)&gt;0,LEN(E2759)&gt;0,LEN(F2759)&gt;0,LEN(G2759)&gt;0,LEN(J2759)&gt;0,LEN(K2759)&gt;0,LEN(L2759)&gt;0),"Conforme","No Conforme - Datos por completar")</f>
        <v>No Conforme - Datos por completar</v>
      </c>
    </row>
    <row r="2760" customFormat="false" ht="12.75" hidden="false" customHeight="false" outlineLevel="0" collapsed="false">
      <c r="A2760" s="7"/>
      <c r="B2760" s="95"/>
      <c r="C2760" s="96"/>
      <c r="D2760" s="97"/>
      <c r="E2760" s="98"/>
      <c r="F2760" s="98"/>
      <c r="G2760" s="98"/>
      <c r="H2760" s="99"/>
      <c r="I2760" s="100"/>
      <c r="J2760" s="101"/>
      <c r="K2760" s="102"/>
      <c r="L2760" s="103"/>
      <c r="M2760" s="104" t="str">
        <f aca="false">IF(AND(LEN(C2760)&gt;0,LEN(D2760)&gt;0,LEN(E2760)&gt;0,LEN(F2760)&gt;0,LEN(G2760)&gt;0,LEN(J2760)&gt;0,LEN(K2760)&gt;0,LEN(L2760)&gt;0),"Conforme","No Conforme - Datos por completar")</f>
        <v>No Conforme - Datos por completar</v>
      </c>
    </row>
    <row r="2761" customFormat="false" ht="12.75" hidden="false" customHeight="false" outlineLevel="0" collapsed="false">
      <c r="A2761" s="7"/>
      <c r="B2761" s="95"/>
      <c r="C2761" s="96"/>
      <c r="D2761" s="97"/>
      <c r="E2761" s="98"/>
      <c r="F2761" s="98"/>
      <c r="G2761" s="98"/>
      <c r="H2761" s="99"/>
      <c r="I2761" s="100"/>
      <c r="J2761" s="101"/>
      <c r="K2761" s="102"/>
      <c r="L2761" s="103"/>
      <c r="M2761" s="104" t="str">
        <f aca="false">IF(AND(LEN(C2761)&gt;0,LEN(D2761)&gt;0,LEN(E2761)&gt;0,LEN(F2761)&gt;0,LEN(G2761)&gt;0,LEN(J2761)&gt;0,LEN(K2761)&gt;0,LEN(L2761)&gt;0),"Conforme","No Conforme - Datos por completar")</f>
        <v>No Conforme - Datos por completar</v>
      </c>
    </row>
    <row r="2762" customFormat="false" ht="12.75" hidden="false" customHeight="false" outlineLevel="0" collapsed="false">
      <c r="A2762" s="7"/>
      <c r="B2762" s="95"/>
      <c r="C2762" s="96"/>
      <c r="D2762" s="97"/>
      <c r="E2762" s="98"/>
      <c r="F2762" s="98"/>
      <c r="G2762" s="98"/>
      <c r="H2762" s="99"/>
      <c r="I2762" s="100"/>
      <c r="J2762" s="101"/>
      <c r="K2762" s="102"/>
      <c r="L2762" s="103"/>
      <c r="M2762" s="104" t="str">
        <f aca="false">IF(AND(LEN(C2762)&gt;0,LEN(D2762)&gt;0,LEN(E2762)&gt;0,LEN(F2762)&gt;0,LEN(G2762)&gt;0,LEN(J2762)&gt;0,LEN(K2762)&gt;0,LEN(L2762)&gt;0),"Conforme","No Conforme - Datos por completar")</f>
        <v>No Conforme - Datos por completar</v>
      </c>
    </row>
    <row r="2763" customFormat="false" ht="12.75" hidden="false" customHeight="false" outlineLevel="0" collapsed="false">
      <c r="A2763" s="7"/>
      <c r="B2763" s="95"/>
      <c r="C2763" s="96"/>
      <c r="D2763" s="97"/>
      <c r="E2763" s="98"/>
      <c r="F2763" s="98"/>
      <c r="G2763" s="98"/>
      <c r="H2763" s="99"/>
      <c r="I2763" s="100"/>
      <c r="J2763" s="101"/>
      <c r="K2763" s="102"/>
      <c r="L2763" s="103"/>
      <c r="M2763" s="104" t="str">
        <f aca="false">IF(AND(LEN(C2763)&gt;0,LEN(D2763)&gt;0,LEN(E2763)&gt;0,LEN(F2763)&gt;0,LEN(G2763)&gt;0,LEN(J2763)&gt;0,LEN(K2763)&gt;0,LEN(L2763)&gt;0),"Conforme","No Conforme - Datos por completar")</f>
        <v>No Conforme - Datos por completar</v>
      </c>
    </row>
    <row r="2764" customFormat="false" ht="12.75" hidden="false" customHeight="false" outlineLevel="0" collapsed="false">
      <c r="A2764" s="7"/>
      <c r="B2764" s="95"/>
      <c r="C2764" s="96"/>
      <c r="D2764" s="97"/>
      <c r="E2764" s="98"/>
      <c r="F2764" s="98"/>
      <c r="G2764" s="98"/>
      <c r="H2764" s="99"/>
      <c r="I2764" s="100"/>
      <c r="J2764" s="101"/>
      <c r="K2764" s="102"/>
      <c r="L2764" s="103"/>
      <c r="M2764" s="104" t="str">
        <f aca="false">IF(AND(LEN(C2764)&gt;0,LEN(D2764)&gt;0,LEN(E2764)&gt;0,LEN(F2764)&gt;0,LEN(G2764)&gt;0,LEN(J2764)&gt;0,LEN(K2764)&gt;0,LEN(L2764)&gt;0),"Conforme","No Conforme - Datos por completar")</f>
        <v>No Conforme - Datos por completar</v>
      </c>
    </row>
    <row r="2765" customFormat="false" ht="12.75" hidden="false" customHeight="false" outlineLevel="0" collapsed="false">
      <c r="A2765" s="7"/>
      <c r="B2765" s="95"/>
      <c r="C2765" s="96"/>
      <c r="D2765" s="97"/>
      <c r="E2765" s="98"/>
      <c r="F2765" s="98"/>
      <c r="G2765" s="98"/>
      <c r="H2765" s="99"/>
      <c r="I2765" s="100"/>
      <c r="J2765" s="101"/>
      <c r="K2765" s="102"/>
      <c r="L2765" s="103"/>
      <c r="M2765" s="104" t="str">
        <f aca="false">IF(AND(LEN(C2765)&gt;0,LEN(D2765)&gt;0,LEN(E2765)&gt;0,LEN(F2765)&gt;0,LEN(G2765)&gt;0,LEN(J2765)&gt;0,LEN(K2765)&gt;0,LEN(L2765)&gt;0),"Conforme","No Conforme - Datos por completar")</f>
        <v>No Conforme - Datos por completar</v>
      </c>
    </row>
    <row r="2766" customFormat="false" ht="12.75" hidden="false" customHeight="false" outlineLevel="0" collapsed="false">
      <c r="A2766" s="7"/>
      <c r="B2766" s="95"/>
      <c r="C2766" s="96"/>
      <c r="D2766" s="97"/>
      <c r="E2766" s="98"/>
      <c r="F2766" s="98"/>
      <c r="G2766" s="98"/>
      <c r="H2766" s="99"/>
      <c r="I2766" s="100"/>
      <c r="J2766" s="101"/>
      <c r="K2766" s="102"/>
      <c r="L2766" s="103"/>
      <c r="M2766" s="104" t="str">
        <f aca="false">IF(AND(LEN(C2766)&gt;0,LEN(D2766)&gt;0,LEN(E2766)&gt;0,LEN(F2766)&gt;0,LEN(G2766)&gt;0,LEN(J2766)&gt;0,LEN(K2766)&gt;0,LEN(L2766)&gt;0),"Conforme","No Conforme - Datos por completar")</f>
        <v>No Conforme - Datos por completar</v>
      </c>
    </row>
    <row r="2767" customFormat="false" ht="12.75" hidden="false" customHeight="false" outlineLevel="0" collapsed="false">
      <c r="A2767" s="7"/>
      <c r="B2767" s="95"/>
      <c r="C2767" s="96"/>
      <c r="D2767" s="97"/>
      <c r="E2767" s="98"/>
      <c r="F2767" s="98"/>
      <c r="G2767" s="98"/>
      <c r="H2767" s="99"/>
      <c r="I2767" s="100"/>
      <c r="J2767" s="101"/>
      <c r="K2767" s="102"/>
      <c r="L2767" s="103"/>
      <c r="M2767" s="104" t="str">
        <f aca="false">IF(AND(LEN(C2767)&gt;0,LEN(D2767)&gt;0,LEN(E2767)&gt;0,LEN(F2767)&gt;0,LEN(G2767)&gt;0,LEN(J2767)&gt;0,LEN(K2767)&gt;0,LEN(L2767)&gt;0),"Conforme","No Conforme - Datos por completar")</f>
        <v>No Conforme - Datos por completar</v>
      </c>
    </row>
    <row r="2768" customFormat="false" ht="12.75" hidden="false" customHeight="false" outlineLevel="0" collapsed="false">
      <c r="A2768" s="7"/>
      <c r="B2768" s="95"/>
      <c r="C2768" s="96"/>
      <c r="D2768" s="97"/>
      <c r="E2768" s="98"/>
      <c r="F2768" s="98"/>
      <c r="G2768" s="98"/>
      <c r="H2768" s="99"/>
      <c r="I2768" s="100"/>
      <c r="J2768" s="101"/>
      <c r="K2768" s="102"/>
      <c r="L2768" s="103"/>
      <c r="M2768" s="104" t="str">
        <f aca="false">IF(AND(LEN(C2768)&gt;0,LEN(D2768)&gt;0,LEN(E2768)&gt;0,LEN(F2768)&gt;0,LEN(G2768)&gt;0,LEN(J2768)&gt;0,LEN(K2768)&gt;0,LEN(L2768)&gt;0),"Conforme","No Conforme - Datos por completar")</f>
        <v>No Conforme - Datos por completar</v>
      </c>
    </row>
    <row r="2769" customFormat="false" ht="12.75" hidden="false" customHeight="false" outlineLevel="0" collapsed="false">
      <c r="A2769" s="7"/>
      <c r="B2769" s="95"/>
      <c r="C2769" s="96"/>
      <c r="D2769" s="97"/>
      <c r="E2769" s="98"/>
      <c r="F2769" s="98"/>
      <c r="G2769" s="98"/>
      <c r="H2769" s="99"/>
      <c r="I2769" s="100"/>
      <c r="J2769" s="101"/>
      <c r="K2769" s="102"/>
      <c r="L2769" s="103"/>
      <c r="M2769" s="104" t="str">
        <f aca="false">IF(AND(LEN(C2769)&gt;0,LEN(D2769)&gt;0,LEN(E2769)&gt;0,LEN(F2769)&gt;0,LEN(G2769)&gt;0,LEN(J2769)&gt;0,LEN(K2769)&gt;0,LEN(L2769)&gt;0),"Conforme","No Conforme - Datos por completar")</f>
        <v>No Conforme - Datos por completar</v>
      </c>
    </row>
    <row r="2770" customFormat="false" ht="12.75" hidden="false" customHeight="false" outlineLevel="0" collapsed="false">
      <c r="A2770" s="7"/>
      <c r="B2770" s="95"/>
      <c r="C2770" s="96"/>
      <c r="D2770" s="97"/>
      <c r="E2770" s="98"/>
      <c r="F2770" s="98"/>
      <c r="G2770" s="98"/>
      <c r="H2770" s="99"/>
      <c r="I2770" s="100"/>
      <c r="J2770" s="101"/>
      <c r="K2770" s="102"/>
      <c r="L2770" s="103"/>
      <c r="M2770" s="104" t="str">
        <f aca="false">IF(AND(LEN(C2770)&gt;0,LEN(D2770)&gt;0,LEN(E2770)&gt;0,LEN(F2770)&gt;0,LEN(G2770)&gt;0,LEN(J2770)&gt;0,LEN(K2770)&gt;0,LEN(L2770)&gt;0),"Conforme","No Conforme - Datos por completar")</f>
        <v>No Conforme - Datos por completar</v>
      </c>
    </row>
    <row r="2771" customFormat="false" ht="12.75" hidden="false" customHeight="false" outlineLevel="0" collapsed="false">
      <c r="A2771" s="7"/>
      <c r="B2771" s="95"/>
      <c r="C2771" s="96"/>
      <c r="D2771" s="97"/>
      <c r="E2771" s="98"/>
      <c r="F2771" s="98"/>
      <c r="G2771" s="98"/>
      <c r="H2771" s="99"/>
      <c r="I2771" s="100"/>
      <c r="J2771" s="101"/>
      <c r="K2771" s="102"/>
      <c r="L2771" s="103"/>
      <c r="M2771" s="104" t="str">
        <f aca="false">IF(AND(LEN(C2771)&gt;0,LEN(D2771)&gt;0,LEN(E2771)&gt;0,LEN(F2771)&gt;0,LEN(G2771)&gt;0,LEN(J2771)&gt;0,LEN(K2771)&gt;0,LEN(L2771)&gt;0),"Conforme","No Conforme - Datos por completar")</f>
        <v>No Conforme - Datos por completar</v>
      </c>
    </row>
    <row r="2772" customFormat="false" ht="12.75" hidden="false" customHeight="false" outlineLevel="0" collapsed="false">
      <c r="A2772" s="7"/>
      <c r="B2772" s="95"/>
      <c r="C2772" s="96"/>
      <c r="D2772" s="97"/>
      <c r="E2772" s="98"/>
      <c r="F2772" s="98"/>
      <c r="G2772" s="98"/>
      <c r="H2772" s="99"/>
      <c r="I2772" s="100"/>
      <c r="J2772" s="101"/>
      <c r="K2772" s="102"/>
      <c r="L2772" s="103"/>
      <c r="M2772" s="104" t="str">
        <f aca="false">IF(AND(LEN(C2772)&gt;0,LEN(D2772)&gt;0,LEN(E2772)&gt;0,LEN(F2772)&gt;0,LEN(G2772)&gt;0,LEN(J2772)&gt;0,LEN(K2772)&gt;0,LEN(L2772)&gt;0),"Conforme","No Conforme - Datos por completar")</f>
        <v>No Conforme - Datos por completar</v>
      </c>
    </row>
    <row r="2773" customFormat="false" ht="12.75" hidden="false" customHeight="false" outlineLevel="0" collapsed="false">
      <c r="A2773" s="7"/>
      <c r="B2773" s="95"/>
      <c r="C2773" s="96"/>
      <c r="D2773" s="97"/>
      <c r="E2773" s="98"/>
      <c r="F2773" s="98"/>
      <c r="G2773" s="98"/>
      <c r="H2773" s="99"/>
      <c r="I2773" s="100"/>
      <c r="J2773" s="101"/>
      <c r="K2773" s="102"/>
      <c r="L2773" s="103"/>
      <c r="M2773" s="104" t="str">
        <f aca="false">IF(AND(LEN(C2773)&gt;0,LEN(D2773)&gt;0,LEN(E2773)&gt;0,LEN(F2773)&gt;0,LEN(G2773)&gt;0,LEN(J2773)&gt;0,LEN(K2773)&gt;0,LEN(L2773)&gt;0),"Conforme","No Conforme - Datos por completar")</f>
        <v>No Conforme - Datos por completar</v>
      </c>
    </row>
    <row r="2774" customFormat="false" ht="12.75" hidden="false" customHeight="false" outlineLevel="0" collapsed="false">
      <c r="A2774" s="7"/>
      <c r="B2774" s="95"/>
      <c r="C2774" s="96"/>
      <c r="D2774" s="97"/>
      <c r="E2774" s="98"/>
      <c r="F2774" s="98"/>
      <c r="G2774" s="98"/>
      <c r="H2774" s="99"/>
      <c r="I2774" s="100"/>
      <c r="J2774" s="101"/>
      <c r="K2774" s="102"/>
      <c r="L2774" s="103"/>
      <c r="M2774" s="104" t="str">
        <f aca="false">IF(AND(LEN(C2774)&gt;0,LEN(D2774)&gt;0,LEN(E2774)&gt;0,LEN(F2774)&gt;0,LEN(G2774)&gt;0,LEN(J2774)&gt;0,LEN(K2774)&gt;0,LEN(L2774)&gt;0),"Conforme","No Conforme - Datos por completar")</f>
        <v>No Conforme - Datos por completar</v>
      </c>
    </row>
    <row r="2775" customFormat="false" ht="12.75" hidden="false" customHeight="false" outlineLevel="0" collapsed="false">
      <c r="A2775" s="7"/>
      <c r="B2775" s="95"/>
      <c r="C2775" s="96"/>
      <c r="D2775" s="97"/>
      <c r="E2775" s="98"/>
      <c r="F2775" s="98"/>
      <c r="G2775" s="98"/>
      <c r="H2775" s="99"/>
      <c r="I2775" s="100"/>
      <c r="J2775" s="101"/>
      <c r="K2775" s="102"/>
      <c r="L2775" s="103"/>
      <c r="M2775" s="104" t="str">
        <f aca="false">IF(AND(LEN(C2775)&gt;0,LEN(D2775)&gt;0,LEN(E2775)&gt;0,LEN(F2775)&gt;0,LEN(G2775)&gt;0,LEN(J2775)&gt;0,LEN(K2775)&gt;0,LEN(L2775)&gt;0),"Conforme","No Conforme - Datos por completar")</f>
        <v>No Conforme - Datos por completar</v>
      </c>
    </row>
    <row r="2776" customFormat="false" ht="12.75" hidden="false" customHeight="false" outlineLevel="0" collapsed="false">
      <c r="A2776" s="7"/>
      <c r="B2776" s="95"/>
      <c r="C2776" s="96"/>
      <c r="D2776" s="97"/>
      <c r="E2776" s="98"/>
      <c r="F2776" s="98"/>
      <c r="G2776" s="98"/>
      <c r="H2776" s="99"/>
      <c r="I2776" s="100"/>
      <c r="J2776" s="101"/>
      <c r="K2776" s="102"/>
      <c r="L2776" s="103"/>
      <c r="M2776" s="104" t="str">
        <f aca="false">IF(AND(LEN(C2776)&gt;0,LEN(D2776)&gt;0,LEN(E2776)&gt;0,LEN(F2776)&gt;0,LEN(G2776)&gt;0,LEN(J2776)&gt;0,LEN(K2776)&gt;0,LEN(L2776)&gt;0),"Conforme","No Conforme - Datos por completar")</f>
        <v>No Conforme - Datos por completar</v>
      </c>
    </row>
    <row r="2777" customFormat="false" ht="12.75" hidden="false" customHeight="false" outlineLevel="0" collapsed="false">
      <c r="A2777" s="7"/>
      <c r="B2777" s="95"/>
      <c r="C2777" s="96"/>
      <c r="D2777" s="97"/>
      <c r="E2777" s="98"/>
      <c r="F2777" s="98"/>
      <c r="G2777" s="98"/>
      <c r="H2777" s="99"/>
      <c r="I2777" s="100"/>
      <c r="J2777" s="101"/>
      <c r="K2777" s="102"/>
      <c r="L2777" s="103"/>
      <c r="M2777" s="104" t="str">
        <f aca="false">IF(AND(LEN(C2777)&gt;0,LEN(D2777)&gt;0,LEN(E2777)&gt;0,LEN(F2777)&gt;0,LEN(G2777)&gt;0,LEN(J2777)&gt;0,LEN(K2777)&gt;0,LEN(L2777)&gt;0),"Conforme","No Conforme - Datos por completar")</f>
        <v>No Conforme - Datos por completar</v>
      </c>
    </row>
    <row r="2778" customFormat="false" ht="12.75" hidden="false" customHeight="false" outlineLevel="0" collapsed="false">
      <c r="A2778" s="7"/>
      <c r="B2778" s="95"/>
      <c r="C2778" s="96"/>
      <c r="D2778" s="97"/>
      <c r="E2778" s="98"/>
      <c r="F2778" s="98"/>
      <c r="G2778" s="98"/>
      <c r="H2778" s="99"/>
      <c r="I2778" s="100"/>
      <c r="J2778" s="101"/>
      <c r="K2778" s="102"/>
      <c r="L2778" s="103"/>
      <c r="M2778" s="104" t="str">
        <f aca="false">IF(AND(LEN(C2778)&gt;0,LEN(D2778)&gt;0,LEN(E2778)&gt;0,LEN(F2778)&gt;0,LEN(G2778)&gt;0,LEN(J2778)&gt;0,LEN(K2778)&gt;0,LEN(L2778)&gt;0),"Conforme","No Conforme - Datos por completar")</f>
        <v>No Conforme - Datos por completar</v>
      </c>
    </row>
    <row r="2779" customFormat="false" ht="12.75" hidden="false" customHeight="false" outlineLevel="0" collapsed="false">
      <c r="A2779" s="7"/>
      <c r="B2779" s="95"/>
      <c r="C2779" s="96"/>
      <c r="D2779" s="97"/>
      <c r="E2779" s="98"/>
      <c r="F2779" s="98"/>
      <c r="G2779" s="98"/>
      <c r="H2779" s="99"/>
      <c r="I2779" s="100"/>
      <c r="J2779" s="101"/>
      <c r="K2779" s="102"/>
      <c r="L2779" s="103"/>
      <c r="M2779" s="104" t="str">
        <f aca="false">IF(AND(LEN(C2779)&gt;0,LEN(D2779)&gt;0,LEN(E2779)&gt;0,LEN(F2779)&gt;0,LEN(G2779)&gt;0,LEN(J2779)&gt;0,LEN(K2779)&gt;0,LEN(L2779)&gt;0),"Conforme","No Conforme - Datos por completar")</f>
        <v>No Conforme - Datos por completar</v>
      </c>
    </row>
    <row r="2780" customFormat="false" ht="12.75" hidden="false" customHeight="false" outlineLevel="0" collapsed="false">
      <c r="A2780" s="7"/>
      <c r="B2780" s="95"/>
      <c r="C2780" s="96"/>
      <c r="D2780" s="97"/>
      <c r="E2780" s="98"/>
      <c r="F2780" s="98"/>
      <c r="G2780" s="98"/>
      <c r="H2780" s="99"/>
      <c r="I2780" s="100"/>
      <c r="J2780" s="101"/>
      <c r="K2780" s="102"/>
      <c r="L2780" s="103"/>
      <c r="M2780" s="104" t="str">
        <f aca="false">IF(AND(LEN(C2780)&gt;0,LEN(D2780)&gt;0,LEN(E2780)&gt;0,LEN(F2780)&gt;0,LEN(G2780)&gt;0,LEN(J2780)&gt;0,LEN(K2780)&gt;0,LEN(L2780)&gt;0),"Conforme","No Conforme - Datos por completar")</f>
        <v>No Conforme - Datos por completar</v>
      </c>
    </row>
    <row r="2781" customFormat="false" ht="12.75" hidden="false" customHeight="false" outlineLevel="0" collapsed="false">
      <c r="A2781" s="7"/>
      <c r="B2781" s="95"/>
      <c r="C2781" s="96"/>
      <c r="D2781" s="97"/>
      <c r="E2781" s="98"/>
      <c r="F2781" s="98"/>
      <c r="G2781" s="98"/>
      <c r="H2781" s="99"/>
      <c r="I2781" s="100"/>
      <c r="J2781" s="101"/>
      <c r="K2781" s="102"/>
      <c r="L2781" s="103"/>
      <c r="M2781" s="104" t="str">
        <f aca="false">IF(AND(LEN(C2781)&gt;0,LEN(D2781)&gt;0,LEN(E2781)&gt;0,LEN(F2781)&gt;0,LEN(G2781)&gt;0,LEN(J2781)&gt;0,LEN(K2781)&gt;0,LEN(L2781)&gt;0),"Conforme","No Conforme - Datos por completar")</f>
        <v>No Conforme - Datos por completar</v>
      </c>
    </row>
    <row r="2782" customFormat="false" ht="12.75" hidden="false" customHeight="false" outlineLevel="0" collapsed="false">
      <c r="A2782" s="7"/>
      <c r="B2782" s="95"/>
      <c r="C2782" s="96"/>
      <c r="D2782" s="97"/>
      <c r="E2782" s="98"/>
      <c r="F2782" s="98"/>
      <c r="G2782" s="98"/>
      <c r="H2782" s="99"/>
      <c r="I2782" s="100"/>
      <c r="J2782" s="101"/>
      <c r="K2782" s="102"/>
      <c r="L2782" s="103"/>
      <c r="M2782" s="104" t="str">
        <f aca="false">IF(AND(LEN(C2782)&gt;0,LEN(D2782)&gt;0,LEN(E2782)&gt;0,LEN(F2782)&gt;0,LEN(G2782)&gt;0,LEN(J2782)&gt;0,LEN(K2782)&gt;0,LEN(L2782)&gt;0),"Conforme","No Conforme - Datos por completar")</f>
        <v>No Conforme - Datos por completar</v>
      </c>
    </row>
    <row r="2783" customFormat="false" ht="12.75" hidden="false" customHeight="false" outlineLevel="0" collapsed="false">
      <c r="A2783" s="7"/>
      <c r="B2783" s="95"/>
      <c r="C2783" s="96"/>
      <c r="D2783" s="97"/>
      <c r="E2783" s="98"/>
      <c r="F2783" s="98"/>
      <c r="G2783" s="98"/>
      <c r="H2783" s="99"/>
      <c r="I2783" s="100"/>
      <c r="J2783" s="101"/>
      <c r="K2783" s="102"/>
      <c r="L2783" s="103"/>
      <c r="M2783" s="104" t="str">
        <f aca="false">IF(AND(LEN(C2783)&gt;0,LEN(D2783)&gt;0,LEN(E2783)&gt;0,LEN(F2783)&gt;0,LEN(G2783)&gt;0,LEN(J2783)&gt;0,LEN(K2783)&gt;0,LEN(L2783)&gt;0),"Conforme","No Conforme - Datos por completar")</f>
        <v>No Conforme - Datos por completar</v>
      </c>
    </row>
    <row r="2784" customFormat="false" ht="12.75" hidden="false" customHeight="false" outlineLevel="0" collapsed="false">
      <c r="A2784" s="7"/>
      <c r="B2784" s="95"/>
      <c r="C2784" s="96"/>
      <c r="D2784" s="97"/>
      <c r="E2784" s="98"/>
      <c r="F2784" s="98"/>
      <c r="G2784" s="98"/>
      <c r="H2784" s="99"/>
      <c r="I2784" s="100"/>
      <c r="J2784" s="101"/>
      <c r="K2784" s="102"/>
      <c r="L2784" s="103"/>
      <c r="M2784" s="104" t="str">
        <f aca="false">IF(AND(LEN(C2784)&gt;0,LEN(D2784)&gt;0,LEN(E2784)&gt;0,LEN(F2784)&gt;0,LEN(G2784)&gt;0,LEN(J2784)&gt;0,LEN(K2784)&gt;0,LEN(L2784)&gt;0),"Conforme","No Conforme - Datos por completar")</f>
        <v>No Conforme - Datos por completar</v>
      </c>
    </row>
    <row r="2785" customFormat="false" ht="12.75" hidden="false" customHeight="false" outlineLevel="0" collapsed="false">
      <c r="A2785" s="7"/>
      <c r="B2785" s="95"/>
      <c r="C2785" s="96"/>
      <c r="D2785" s="97"/>
      <c r="E2785" s="98"/>
      <c r="F2785" s="98"/>
      <c r="G2785" s="98"/>
      <c r="H2785" s="99"/>
      <c r="I2785" s="100"/>
      <c r="J2785" s="101"/>
      <c r="K2785" s="102"/>
      <c r="L2785" s="103"/>
      <c r="M2785" s="104" t="str">
        <f aca="false">IF(AND(LEN(C2785)&gt;0,LEN(D2785)&gt;0,LEN(E2785)&gt;0,LEN(F2785)&gt;0,LEN(G2785)&gt;0,LEN(J2785)&gt;0,LEN(K2785)&gt;0,LEN(L2785)&gt;0),"Conforme","No Conforme - Datos por completar")</f>
        <v>No Conforme - Datos por completar</v>
      </c>
    </row>
    <row r="2786" customFormat="false" ht="12.75" hidden="false" customHeight="false" outlineLevel="0" collapsed="false">
      <c r="A2786" s="7"/>
      <c r="B2786" s="95"/>
      <c r="C2786" s="96"/>
      <c r="D2786" s="97"/>
      <c r="E2786" s="98"/>
      <c r="F2786" s="98"/>
      <c r="G2786" s="98"/>
      <c r="H2786" s="99"/>
      <c r="I2786" s="100"/>
      <c r="J2786" s="101"/>
      <c r="K2786" s="102"/>
      <c r="L2786" s="103"/>
      <c r="M2786" s="104" t="str">
        <f aca="false">IF(AND(LEN(C2786)&gt;0,LEN(D2786)&gt;0,LEN(E2786)&gt;0,LEN(F2786)&gt;0,LEN(G2786)&gt;0,LEN(J2786)&gt;0,LEN(K2786)&gt;0,LEN(L2786)&gt;0),"Conforme","No Conforme - Datos por completar")</f>
        <v>No Conforme - Datos por completar</v>
      </c>
    </row>
    <row r="2787" customFormat="false" ht="12.75" hidden="false" customHeight="false" outlineLevel="0" collapsed="false">
      <c r="A2787" s="7"/>
      <c r="B2787" s="95"/>
      <c r="C2787" s="96"/>
      <c r="D2787" s="97"/>
      <c r="E2787" s="98"/>
      <c r="F2787" s="98"/>
      <c r="G2787" s="98"/>
      <c r="H2787" s="99"/>
      <c r="I2787" s="100"/>
      <c r="J2787" s="101"/>
      <c r="K2787" s="102"/>
      <c r="L2787" s="103"/>
      <c r="M2787" s="104" t="str">
        <f aca="false">IF(AND(LEN(C2787)&gt;0,LEN(D2787)&gt;0,LEN(E2787)&gt;0,LEN(F2787)&gt;0,LEN(G2787)&gt;0,LEN(J2787)&gt;0,LEN(K2787)&gt;0,LEN(L2787)&gt;0),"Conforme","No Conforme - Datos por completar")</f>
        <v>No Conforme - Datos por completar</v>
      </c>
    </row>
    <row r="2788" customFormat="false" ht="12.75" hidden="false" customHeight="false" outlineLevel="0" collapsed="false">
      <c r="A2788" s="7"/>
      <c r="B2788" s="95"/>
      <c r="C2788" s="96"/>
      <c r="D2788" s="97"/>
      <c r="E2788" s="98"/>
      <c r="F2788" s="98"/>
      <c r="G2788" s="98"/>
      <c r="H2788" s="99"/>
      <c r="I2788" s="100"/>
      <c r="J2788" s="101"/>
      <c r="K2788" s="102"/>
      <c r="L2788" s="103"/>
      <c r="M2788" s="104" t="str">
        <f aca="false">IF(AND(LEN(C2788)&gt;0,LEN(D2788)&gt;0,LEN(E2788)&gt;0,LEN(F2788)&gt;0,LEN(G2788)&gt;0,LEN(J2788)&gt;0,LEN(K2788)&gt;0,LEN(L2788)&gt;0),"Conforme","No Conforme - Datos por completar")</f>
        <v>No Conforme - Datos por completar</v>
      </c>
    </row>
    <row r="2789" customFormat="false" ht="12.75" hidden="false" customHeight="false" outlineLevel="0" collapsed="false">
      <c r="A2789" s="7"/>
      <c r="B2789" s="95"/>
      <c r="C2789" s="96"/>
      <c r="D2789" s="97"/>
      <c r="E2789" s="98"/>
      <c r="F2789" s="98"/>
      <c r="G2789" s="98"/>
      <c r="H2789" s="99"/>
      <c r="I2789" s="100"/>
      <c r="J2789" s="101"/>
      <c r="K2789" s="102"/>
      <c r="L2789" s="103"/>
      <c r="M2789" s="104" t="str">
        <f aca="false">IF(AND(LEN(C2789)&gt;0,LEN(D2789)&gt;0,LEN(E2789)&gt;0,LEN(F2789)&gt;0,LEN(G2789)&gt;0,LEN(J2789)&gt;0,LEN(K2789)&gt;0,LEN(L2789)&gt;0),"Conforme","No Conforme - Datos por completar")</f>
        <v>No Conforme - Datos por completar</v>
      </c>
    </row>
    <row r="2790" customFormat="false" ht="12.75" hidden="false" customHeight="false" outlineLevel="0" collapsed="false">
      <c r="A2790" s="7"/>
      <c r="B2790" s="95"/>
      <c r="C2790" s="96"/>
      <c r="D2790" s="97"/>
      <c r="E2790" s="98"/>
      <c r="F2790" s="98"/>
      <c r="G2790" s="98"/>
      <c r="H2790" s="99"/>
      <c r="I2790" s="100"/>
      <c r="J2790" s="101"/>
      <c r="K2790" s="102"/>
      <c r="L2790" s="103"/>
      <c r="M2790" s="104" t="str">
        <f aca="false">IF(AND(LEN(C2790)&gt;0,LEN(D2790)&gt;0,LEN(E2790)&gt;0,LEN(F2790)&gt;0,LEN(G2790)&gt;0,LEN(J2790)&gt;0,LEN(K2790)&gt;0,LEN(L2790)&gt;0),"Conforme","No Conforme - Datos por completar")</f>
        <v>No Conforme - Datos por completar</v>
      </c>
    </row>
    <row r="2791" customFormat="false" ht="12.75" hidden="false" customHeight="false" outlineLevel="0" collapsed="false">
      <c r="A2791" s="7"/>
      <c r="B2791" s="95"/>
      <c r="C2791" s="96"/>
      <c r="D2791" s="97"/>
      <c r="E2791" s="98"/>
      <c r="F2791" s="98"/>
      <c r="G2791" s="98"/>
      <c r="H2791" s="99"/>
      <c r="I2791" s="100"/>
      <c r="J2791" s="101"/>
      <c r="K2791" s="102"/>
      <c r="L2791" s="103"/>
      <c r="M2791" s="104" t="str">
        <f aca="false">IF(AND(LEN(C2791)&gt;0,LEN(D2791)&gt;0,LEN(E2791)&gt;0,LEN(F2791)&gt;0,LEN(G2791)&gt;0,LEN(J2791)&gt;0,LEN(K2791)&gt;0,LEN(L2791)&gt;0),"Conforme","No Conforme - Datos por completar")</f>
        <v>No Conforme - Datos por completar</v>
      </c>
    </row>
    <row r="2792" customFormat="false" ht="12.75" hidden="false" customHeight="false" outlineLevel="0" collapsed="false">
      <c r="A2792" s="7"/>
      <c r="B2792" s="95"/>
      <c r="C2792" s="96"/>
      <c r="D2792" s="97"/>
      <c r="E2792" s="98"/>
      <c r="F2792" s="98"/>
      <c r="G2792" s="98"/>
      <c r="H2792" s="99"/>
      <c r="I2792" s="100"/>
      <c r="J2792" s="101"/>
      <c r="K2792" s="102"/>
      <c r="L2792" s="103"/>
      <c r="M2792" s="104" t="str">
        <f aca="false">IF(AND(LEN(C2792)&gt;0,LEN(D2792)&gt;0,LEN(E2792)&gt;0,LEN(F2792)&gt;0,LEN(G2792)&gt;0,LEN(J2792)&gt;0,LEN(K2792)&gt;0,LEN(L2792)&gt;0),"Conforme","No Conforme - Datos por completar")</f>
        <v>No Conforme - Datos por completar</v>
      </c>
    </row>
    <row r="2793" customFormat="false" ht="12.75" hidden="false" customHeight="false" outlineLevel="0" collapsed="false">
      <c r="A2793" s="7"/>
      <c r="B2793" s="95"/>
      <c r="C2793" s="96"/>
      <c r="D2793" s="97"/>
      <c r="E2793" s="98"/>
      <c r="F2793" s="98"/>
      <c r="G2793" s="98"/>
      <c r="H2793" s="99"/>
      <c r="I2793" s="100"/>
      <c r="J2793" s="101"/>
      <c r="K2793" s="102"/>
      <c r="L2793" s="103"/>
      <c r="M2793" s="104" t="str">
        <f aca="false">IF(AND(LEN(C2793)&gt;0,LEN(D2793)&gt;0,LEN(E2793)&gt;0,LEN(F2793)&gt;0,LEN(G2793)&gt;0,LEN(J2793)&gt;0,LEN(K2793)&gt;0,LEN(L2793)&gt;0),"Conforme","No Conforme - Datos por completar")</f>
        <v>No Conforme - Datos por completar</v>
      </c>
    </row>
    <row r="2794" customFormat="false" ht="12.75" hidden="false" customHeight="false" outlineLevel="0" collapsed="false">
      <c r="A2794" s="7"/>
      <c r="B2794" s="95"/>
      <c r="C2794" s="96"/>
      <c r="D2794" s="97"/>
      <c r="E2794" s="98"/>
      <c r="F2794" s="98"/>
      <c r="G2794" s="98"/>
      <c r="H2794" s="99"/>
      <c r="I2794" s="100"/>
      <c r="J2794" s="101"/>
      <c r="K2794" s="102"/>
      <c r="L2794" s="103"/>
      <c r="M2794" s="104" t="str">
        <f aca="false">IF(AND(LEN(C2794)&gt;0,LEN(D2794)&gt;0,LEN(E2794)&gt;0,LEN(F2794)&gt;0,LEN(G2794)&gt;0,LEN(J2794)&gt;0,LEN(K2794)&gt;0,LEN(L2794)&gt;0),"Conforme","No Conforme - Datos por completar")</f>
        <v>No Conforme - Datos por completar</v>
      </c>
    </row>
    <row r="2795" customFormat="false" ht="12.75" hidden="false" customHeight="false" outlineLevel="0" collapsed="false">
      <c r="A2795" s="7"/>
      <c r="B2795" s="95"/>
      <c r="C2795" s="96"/>
      <c r="D2795" s="97"/>
      <c r="E2795" s="98"/>
      <c r="F2795" s="98"/>
      <c r="G2795" s="98"/>
      <c r="H2795" s="99"/>
      <c r="I2795" s="100"/>
      <c r="J2795" s="101"/>
      <c r="K2795" s="102"/>
      <c r="L2795" s="103"/>
      <c r="M2795" s="104" t="str">
        <f aca="false">IF(AND(LEN(C2795)&gt;0,LEN(D2795)&gt;0,LEN(E2795)&gt;0,LEN(F2795)&gt;0,LEN(G2795)&gt;0,LEN(J2795)&gt;0,LEN(K2795)&gt;0,LEN(L2795)&gt;0),"Conforme","No Conforme - Datos por completar")</f>
        <v>No Conforme - Datos por completar</v>
      </c>
    </row>
    <row r="2796" customFormat="false" ht="12.75" hidden="false" customHeight="false" outlineLevel="0" collapsed="false">
      <c r="A2796" s="7"/>
      <c r="B2796" s="95"/>
      <c r="C2796" s="96"/>
      <c r="D2796" s="97"/>
      <c r="E2796" s="98"/>
      <c r="F2796" s="98"/>
      <c r="G2796" s="98"/>
      <c r="H2796" s="99"/>
      <c r="I2796" s="100"/>
      <c r="J2796" s="101"/>
      <c r="K2796" s="102"/>
      <c r="L2796" s="103"/>
      <c r="M2796" s="104" t="str">
        <f aca="false">IF(AND(LEN(C2796)&gt;0,LEN(D2796)&gt;0,LEN(E2796)&gt;0,LEN(F2796)&gt;0,LEN(G2796)&gt;0,LEN(J2796)&gt;0,LEN(K2796)&gt;0,LEN(L2796)&gt;0),"Conforme","No Conforme - Datos por completar")</f>
        <v>No Conforme - Datos por completar</v>
      </c>
    </row>
    <row r="2797" customFormat="false" ht="12.75" hidden="false" customHeight="false" outlineLevel="0" collapsed="false">
      <c r="A2797" s="7"/>
      <c r="B2797" s="95"/>
      <c r="C2797" s="96"/>
      <c r="D2797" s="97"/>
      <c r="E2797" s="98"/>
      <c r="F2797" s="98"/>
      <c r="G2797" s="98"/>
      <c r="H2797" s="99"/>
      <c r="I2797" s="100"/>
      <c r="J2797" s="101"/>
      <c r="K2797" s="102"/>
      <c r="L2797" s="103"/>
      <c r="M2797" s="104" t="str">
        <f aca="false">IF(AND(LEN(C2797)&gt;0,LEN(D2797)&gt;0,LEN(E2797)&gt;0,LEN(F2797)&gt;0,LEN(G2797)&gt;0,LEN(J2797)&gt;0,LEN(K2797)&gt;0,LEN(L2797)&gt;0),"Conforme","No Conforme - Datos por completar")</f>
        <v>No Conforme - Datos por completar</v>
      </c>
    </row>
    <row r="2798" customFormat="false" ht="12.75" hidden="false" customHeight="false" outlineLevel="0" collapsed="false">
      <c r="A2798" s="7"/>
      <c r="B2798" s="95"/>
      <c r="C2798" s="96"/>
      <c r="D2798" s="97"/>
      <c r="E2798" s="98"/>
      <c r="F2798" s="98"/>
      <c r="G2798" s="98"/>
      <c r="H2798" s="99"/>
      <c r="I2798" s="100"/>
      <c r="J2798" s="101"/>
      <c r="K2798" s="102"/>
      <c r="L2798" s="103"/>
      <c r="M2798" s="104" t="str">
        <f aca="false">IF(AND(LEN(C2798)&gt;0,LEN(D2798)&gt;0,LEN(E2798)&gt;0,LEN(F2798)&gt;0,LEN(G2798)&gt;0,LEN(J2798)&gt;0,LEN(K2798)&gt;0,LEN(L2798)&gt;0),"Conforme","No Conforme - Datos por completar")</f>
        <v>No Conforme - Datos por completar</v>
      </c>
    </row>
    <row r="2799" customFormat="false" ht="12.75" hidden="false" customHeight="false" outlineLevel="0" collapsed="false">
      <c r="A2799" s="7"/>
      <c r="B2799" s="95"/>
      <c r="C2799" s="96"/>
      <c r="D2799" s="97"/>
      <c r="E2799" s="98"/>
      <c r="F2799" s="98"/>
      <c r="G2799" s="98"/>
      <c r="H2799" s="99"/>
      <c r="I2799" s="100"/>
      <c r="J2799" s="101"/>
      <c r="K2799" s="102"/>
      <c r="L2799" s="103"/>
      <c r="M2799" s="104" t="str">
        <f aca="false">IF(AND(LEN(C2799)&gt;0,LEN(D2799)&gt;0,LEN(E2799)&gt;0,LEN(F2799)&gt;0,LEN(G2799)&gt;0,LEN(J2799)&gt;0,LEN(K2799)&gt;0,LEN(L2799)&gt;0),"Conforme","No Conforme - Datos por completar")</f>
        <v>No Conforme - Datos por completar</v>
      </c>
    </row>
    <row r="2800" customFormat="false" ht="12.75" hidden="false" customHeight="false" outlineLevel="0" collapsed="false">
      <c r="A2800" s="7"/>
      <c r="B2800" s="95"/>
      <c r="C2800" s="96"/>
      <c r="D2800" s="97"/>
      <c r="E2800" s="98"/>
      <c r="F2800" s="98"/>
      <c r="G2800" s="98"/>
      <c r="H2800" s="99"/>
      <c r="I2800" s="100"/>
      <c r="J2800" s="101"/>
      <c r="K2800" s="102"/>
      <c r="L2800" s="103"/>
      <c r="M2800" s="104" t="str">
        <f aca="false">IF(AND(LEN(C2800)&gt;0,LEN(D2800)&gt;0,LEN(E2800)&gt;0,LEN(F2800)&gt;0,LEN(G2800)&gt;0,LEN(J2800)&gt;0,LEN(K2800)&gt;0,LEN(L2800)&gt;0),"Conforme","No Conforme - Datos por completar")</f>
        <v>No Conforme - Datos por completar</v>
      </c>
    </row>
    <row r="2801" customFormat="false" ht="12.75" hidden="false" customHeight="false" outlineLevel="0" collapsed="false">
      <c r="A2801" s="7"/>
      <c r="B2801" s="95"/>
      <c r="C2801" s="96"/>
      <c r="D2801" s="97"/>
      <c r="E2801" s="98"/>
      <c r="F2801" s="98"/>
      <c r="G2801" s="98"/>
      <c r="H2801" s="99"/>
      <c r="I2801" s="100"/>
      <c r="J2801" s="101"/>
      <c r="K2801" s="102"/>
      <c r="L2801" s="103"/>
      <c r="M2801" s="104" t="str">
        <f aca="false">IF(AND(LEN(C2801)&gt;0,LEN(D2801)&gt;0,LEN(E2801)&gt;0,LEN(F2801)&gt;0,LEN(G2801)&gt;0,LEN(J2801)&gt;0,LEN(K2801)&gt;0,LEN(L2801)&gt;0),"Conforme","No Conforme - Datos por completar")</f>
        <v>No Conforme - Datos por completar</v>
      </c>
    </row>
    <row r="2802" customFormat="false" ht="12.75" hidden="false" customHeight="false" outlineLevel="0" collapsed="false">
      <c r="A2802" s="7"/>
      <c r="B2802" s="95"/>
      <c r="C2802" s="96"/>
      <c r="D2802" s="97"/>
      <c r="E2802" s="98"/>
      <c r="F2802" s="98"/>
      <c r="G2802" s="98"/>
      <c r="H2802" s="99"/>
      <c r="I2802" s="100"/>
      <c r="J2802" s="101"/>
      <c r="K2802" s="102"/>
      <c r="L2802" s="103"/>
      <c r="M2802" s="104" t="str">
        <f aca="false">IF(AND(LEN(C2802)&gt;0,LEN(D2802)&gt;0,LEN(E2802)&gt;0,LEN(F2802)&gt;0,LEN(G2802)&gt;0,LEN(J2802)&gt;0,LEN(K2802)&gt;0,LEN(L2802)&gt;0),"Conforme","No Conforme - Datos por completar")</f>
        <v>No Conforme - Datos por completar</v>
      </c>
    </row>
    <row r="2803" customFormat="false" ht="12.75" hidden="false" customHeight="false" outlineLevel="0" collapsed="false">
      <c r="A2803" s="7"/>
      <c r="B2803" s="95"/>
      <c r="C2803" s="96"/>
      <c r="D2803" s="97"/>
      <c r="E2803" s="98"/>
      <c r="F2803" s="98"/>
      <c r="G2803" s="98"/>
      <c r="H2803" s="99"/>
      <c r="I2803" s="100"/>
      <c r="J2803" s="101"/>
      <c r="K2803" s="102"/>
      <c r="L2803" s="103"/>
      <c r="M2803" s="104" t="str">
        <f aca="false">IF(AND(LEN(C2803)&gt;0,LEN(D2803)&gt;0,LEN(E2803)&gt;0,LEN(F2803)&gt;0,LEN(G2803)&gt;0,LEN(J2803)&gt;0,LEN(K2803)&gt;0,LEN(L2803)&gt;0),"Conforme","No Conforme - Datos por completar")</f>
        <v>No Conforme - Datos por completar</v>
      </c>
    </row>
    <row r="2804" customFormat="false" ht="12.75" hidden="false" customHeight="false" outlineLevel="0" collapsed="false">
      <c r="A2804" s="7"/>
      <c r="B2804" s="95"/>
      <c r="C2804" s="96"/>
      <c r="D2804" s="97"/>
      <c r="E2804" s="98"/>
      <c r="F2804" s="98"/>
      <c r="G2804" s="98"/>
      <c r="H2804" s="99"/>
      <c r="I2804" s="100"/>
      <c r="J2804" s="101"/>
      <c r="K2804" s="102"/>
      <c r="L2804" s="103"/>
      <c r="M2804" s="104" t="str">
        <f aca="false">IF(AND(LEN(C2804)&gt;0,LEN(D2804)&gt;0,LEN(E2804)&gt;0,LEN(F2804)&gt;0,LEN(G2804)&gt;0,LEN(J2804)&gt;0,LEN(K2804)&gt;0,LEN(L2804)&gt;0),"Conforme","No Conforme - Datos por completar")</f>
        <v>No Conforme - Datos por completar</v>
      </c>
    </row>
    <row r="2805" customFormat="false" ht="12.75" hidden="false" customHeight="false" outlineLevel="0" collapsed="false">
      <c r="A2805" s="7"/>
      <c r="B2805" s="95"/>
      <c r="C2805" s="96"/>
      <c r="D2805" s="97"/>
      <c r="E2805" s="98"/>
      <c r="F2805" s="98"/>
      <c r="G2805" s="98"/>
      <c r="H2805" s="99"/>
      <c r="I2805" s="100"/>
      <c r="J2805" s="101"/>
      <c r="K2805" s="102"/>
      <c r="L2805" s="103"/>
      <c r="M2805" s="104" t="str">
        <f aca="false">IF(AND(LEN(C2805)&gt;0,LEN(D2805)&gt;0,LEN(E2805)&gt;0,LEN(F2805)&gt;0,LEN(G2805)&gt;0,LEN(J2805)&gt;0,LEN(K2805)&gt;0,LEN(L2805)&gt;0),"Conforme","No Conforme - Datos por completar")</f>
        <v>No Conforme - Datos por completar</v>
      </c>
    </row>
    <row r="2806" customFormat="false" ht="12.75" hidden="false" customHeight="false" outlineLevel="0" collapsed="false">
      <c r="A2806" s="7"/>
      <c r="B2806" s="95"/>
      <c r="C2806" s="96"/>
      <c r="D2806" s="97"/>
      <c r="E2806" s="98"/>
      <c r="F2806" s="98"/>
      <c r="G2806" s="98"/>
      <c r="H2806" s="99"/>
      <c r="I2806" s="100"/>
      <c r="J2806" s="101"/>
      <c r="K2806" s="102"/>
      <c r="L2806" s="103"/>
      <c r="M2806" s="104" t="str">
        <f aca="false">IF(AND(LEN(C2806)&gt;0,LEN(D2806)&gt;0,LEN(E2806)&gt;0,LEN(F2806)&gt;0,LEN(G2806)&gt;0,LEN(J2806)&gt;0,LEN(K2806)&gt;0,LEN(L2806)&gt;0),"Conforme","No Conforme - Datos por completar")</f>
        <v>No Conforme - Datos por completar</v>
      </c>
    </row>
    <row r="2807" customFormat="false" ht="12.75" hidden="false" customHeight="false" outlineLevel="0" collapsed="false">
      <c r="A2807" s="7"/>
      <c r="B2807" s="95"/>
      <c r="C2807" s="96"/>
      <c r="D2807" s="97"/>
      <c r="E2807" s="98"/>
      <c r="F2807" s="98"/>
      <c r="G2807" s="98"/>
      <c r="H2807" s="99"/>
      <c r="I2807" s="100"/>
      <c r="J2807" s="101"/>
      <c r="K2807" s="102"/>
      <c r="L2807" s="103"/>
      <c r="M2807" s="104" t="str">
        <f aca="false">IF(AND(LEN(C2807)&gt;0,LEN(D2807)&gt;0,LEN(E2807)&gt;0,LEN(F2807)&gt;0,LEN(G2807)&gt;0,LEN(J2807)&gt;0,LEN(K2807)&gt;0,LEN(L2807)&gt;0),"Conforme","No Conforme - Datos por completar")</f>
        <v>No Conforme - Datos por completar</v>
      </c>
    </row>
    <row r="2808" customFormat="false" ht="12.75" hidden="false" customHeight="false" outlineLevel="0" collapsed="false">
      <c r="A2808" s="7"/>
      <c r="B2808" s="95"/>
      <c r="C2808" s="96"/>
      <c r="D2808" s="97"/>
      <c r="E2808" s="98"/>
      <c r="F2808" s="98"/>
      <c r="G2808" s="98"/>
      <c r="H2808" s="99"/>
      <c r="I2808" s="100"/>
      <c r="J2808" s="101"/>
      <c r="K2808" s="102"/>
      <c r="L2808" s="103"/>
      <c r="M2808" s="104" t="str">
        <f aca="false">IF(AND(LEN(C2808)&gt;0,LEN(D2808)&gt;0,LEN(E2808)&gt;0,LEN(F2808)&gt;0,LEN(G2808)&gt;0,LEN(J2808)&gt;0,LEN(K2808)&gt;0,LEN(L2808)&gt;0),"Conforme","No Conforme - Datos por completar")</f>
        <v>No Conforme - Datos por completar</v>
      </c>
    </row>
    <row r="2809" customFormat="false" ht="12.75" hidden="false" customHeight="false" outlineLevel="0" collapsed="false">
      <c r="A2809" s="7"/>
      <c r="B2809" s="95"/>
      <c r="C2809" s="96"/>
      <c r="D2809" s="97"/>
      <c r="E2809" s="98"/>
      <c r="F2809" s="98"/>
      <c r="G2809" s="98"/>
      <c r="H2809" s="99"/>
      <c r="I2809" s="100"/>
      <c r="J2809" s="101"/>
      <c r="K2809" s="102"/>
      <c r="L2809" s="103"/>
      <c r="M2809" s="104" t="str">
        <f aca="false">IF(AND(LEN(C2809)&gt;0,LEN(D2809)&gt;0,LEN(E2809)&gt;0,LEN(F2809)&gt;0,LEN(G2809)&gt;0,LEN(J2809)&gt;0,LEN(K2809)&gt;0,LEN(L2809)&gt;0),"Conforme","No Conforme - Datos por completar")</f>
        <v>No Conforme - Datos por completar</v>
      </c>
    </row>
    <row r="2810" customFormat="false" ht="12.75" hidden="false" customHeight="false" outlineLevel="0" collapsed="false">
      <c r="A2810" s="7"/>
      <c r="B2810" s="95"/>
      <c r="C2810" s="96"/>
      <c r="D2810" s="97"/>
      <c r="E2810" s="98"/>
      <c r="F2810" s="98"/>
      <c r="G2810" s="98"/>
      <c r="H2810" s="99"/>
      <c r="I2810" s="100"/>
      <c r="J2810" s="101"/>
      <c r="K2810" s="102"/>
      <c r="L2810" s="103"/>
      <c r="M2810" s="104" t="str">
        <f aca="false">IF(AND(LEN(C2810)&gt;0,LEN(D2810)&gt;0,LEN(E2810)&gt;0,LEN(F2810)&gt;0,LEN(G2810)&gt;0,LEN(J2810)&gt;0,LEN(K2810)&gt;0,LEN(L2810)&gt;0),"Conforme","No Conforme - Datos por completar")</f>
        <v>No Conforme - Datos por completar</v>
      </c>
    </row>
    <row r="2811" customFormat="false" ht="12.75" hidden="false" customHeight="false" outlineLevel="0" collapsed="false">
      <c r="A2811" s="7"/>
      <c r="B2811" s="95"/>
      <c r="C2811" s="96"/>
      <c r="D2811" s="97"/>
      <c r="E2811" s="98"/>
      <c r="F2811" s="98"/>
      <c r="G2811" s="98"/>
      <c r="H2811" s="99"/>
      <c r="I2811" s="100"/>
      <c r="J2811" s="101"/>
      <c r="K2811" s="102"/>
      <c r="L2811" s="103"/>
      <c r="M2811" s="104" t="str">
        <f aca="false">IF(AND(LEN(C2811)&gt;0,LEN(D2811)&gt;0,LEN(E2811)&gt;0,LEN(F2811)&gt;0,LEN(G2811)&gt;0,LEN(J2811)&gt;0,LEN(K2811)&gt;0,LEN(L2811)&gt;0),"Conforme","No Conforme - Datos por completar")</f>
        <v>No Conforme - Datos por completar</v>
      </c>
    </row>
    <row r="2812" customFormat="false" ht="12.75" hidden="false" customHeight="false" outlineLevel="0" collapsed="false">
      <c r="A2812" s="7"/>
      <c r="B2812" s="95"/>
      <c r="C2812" s="96"/>
      <c r="D2812" s="97"/>
      <c r="E2812" s="98"/>
      <c r="F2812" s="98"/>
      <c r="G2812" s="98"/>
      <c r="H2812" s="99"/>
      <c r="I2812" s="100"/>
      <c r="J2812" s="101"/>
      <c r="K2812" s="102"/>
      <c r="L2812" s="103"/>
      <c r="M2812" s="104" t="str">
        <f aca="false">IF(AND(LEN(C2812)&gt;0,LEN(D2812)&gt;0,LEN(E2812)&gt;0,LEN(F2812)&gt;0,LEN(G2812)&gt;0,LEN(J2812)&gt;0,LEN(K2812)&gt;0,LEN(L2812)&gt;0),"Conforme","No Conforme - Datos por completar")</f>
        <v>No Conforme - Datos por completar</v>
      </c>
    </row>
    <row r="2813" customFormat="false" ht="12.75" hidden="false" customHeight="false" outlineLevel="0" collapsed="false">
      <c r="A2813" s="7"/>
      <c r="B2813" s="95"/>
      <c r="C2813" s="96"/>
      <c r="D2813" s="97"/>
      <c r="E2813" s="98"/>
      <c r="F2813" s="98"/>
      <c r="G2813" s="98"/>
      <c r="H2813" s="99"/>
      <c r="I2813" s="100"/>
      <c r="J2813" s="101"/>
      <c r="K2813" s="102"/>
      <c r="L2813" s="103"/>
      <c r="M2813" s="104" t="str">
        <f aca="false">IF(AND(LEN(C2813)&gt;0,LEN(D2813)&gt;0,LEN(E2813)&gt;0,LEN(F2813)&gt;0,LEN(G2813)&gt;0,LEN(J2813)&gt;0,LEN(K2813)&gt;0,LEN(L2813)&gt;0),"Conforme","No Conforme - Datos por completar")</f>
        <v>No Conforme - Datos por completar</v>
      </c>
    </row>
    <row r="2814" customFormat="false" ht="12.75" hidden="false" customHeight="false" outlineLevel="0" collapsed="false">
      <c r="A2814" s="7"/>
      <c r="B2814" s="95"/>
      <c r="C2814" s="96"/>
      <c r="D2814" s="97"/>
      <c r="E2814" s="98"/>
      <c r="F2814" s="98"/>
      <c r="G2814" s="98"/>
      <c r="H2814" s="99"/>
      <c r="I2814" s="100"/>
      <c r="J2814" s="101"/>
      <c r="K2814" s="102"/>
      <c r="L2814" s="103"/>
      <c r="M2814" s="104" t="str">
        <f aca="false">IF(AND(LEN(C2814)&gt;0,LEN(D2814)&gt;0,LEN(E2814)&gt;0,LEN(F2814)&gt;0,LEN(G2814)&gt;0,LEN(J2814)&gt;0,LEN(K2814)&gt;0,LEN(L2814)&gt;0),"Conforme","No Conforme - Datos por completar")</f>
        <v>No Conforme - Datos por completar</v>
      </c>
    </row>
    <row r="2815" customFormat="false" ht="12.75" hidden="false" customHeight="false" outlineLevel="0" collapsed="false">
      <c r="A2815" s="7"/>
      <c r="B2815" s="95"/>
      <c r="C2815" s="96"/>
      <c r="D2815" s="97"/>
      <c r="E2815" s="98"/>
      <c r="F2815" s="98"/>
      <c r="G2815" s="98"/>
      <c r="H2815" s="99"/>
      <c r="I2815" s="100"/>
      <c r="J2815" s="101"/>
      <c r="K2815" s="102"/>
      <c r="L2815" s="103"/>
      <c r="M2815" s="104" t="str">
        <f aca="false">IF(AND(LEN(C2815)&gt;0,LEN(D2815)&gt;0,LEN(E2815)&gt;0,LEN(F2815)&gt;0,LEN(G2815)&gt;0,LEN(J2815)&gt;0,LEN(K2815)&gt;0,LEN(L2815)&gt;0),"Conforme","No Conforme - Datos por completar")</f>
        <v>No Conforme - Datos por completar</v>
      </c>
    </row>
    <row r="2816" customFormat="false" ht="12.75" hidden="false" customHeight="false" outlineLevel="0" collapsed="false">
      <c r="A2816" s="7"/>
      <c r="B2816" s="95"/>
      <c r="C2816" s="96"/>
      <c r="D2816" s="97"/>
      <c r="E2816" s="98"/>
      <c r="F2816" s="98"/>
      <c r="G2816" s="98"/>
      <c r="H2816" s="99"/>
      <c r="I2816" s="100"/>
      <c r="J2816" s="101"/>
      <c r="K2816" s="102"/>
      <c r="L2816" s="103"/>
      <c r="M2816" s="104" t="str">
        <f aca="false">IF(AND(LEN(C2816)&gt;0,LEN(D2816)&gt;0,LEN(E2816)&gt;0,LEN(F2816)&gt;0,LEN(G2816)&gt;0,LEN(J2816)&gt;0,LEN(K2816)&gt;0,LEN(L2816)&gt;0),"Conforme","No Conforme - Datos por completar")</f>
        <v>No Conforme - Datos por completar</v>
      </c>
    </row>
    <row r="2817" customFormat="false" ht="12.75" hidden="false" customHeight="false" outlineLevel="0" collapsed="false">
      <c r="A2817" s="7"/>
      <c r="B2817" s="95"/>
      <c r="C2817" s="96"/>
      <c r="D2817" s="97"/>
      <c r="E2817" s="98"/>
      <c r="F2817" s="98"/>
      <c r="G2817" s="98"/>
      <c r="H2817" s="99"/>
      <c r="I2817" s="100"/>
      <c r="J2817" s="101"/>
      <c r="K2817" s="102"/>
      <c r="L2817" s="103"/>
      <c r="M2817" s="104" t="str">
        <f aca="false">IF(AND(LEN(C2817)&gt;0,LEN(D2817)&gt;0,LEN(E2817)&gt;0,LEN(F2817)&gt;0,LEN(G2817)&gt;0,LEN(J2817)&gt;0,LEN(K2817)&gt;0,LEN(L2817)&gt;0),"Conforme","No Conforme - Datos por completar")</f>
        <v>No Conforme - Datos por completar</v>
      </c>
    </row>
    <row r="2818" customFormat="false" ht="12.75" hidden="false" customHeight="false" outlineLevel="0" collapsed="false">
      <c r="A2818" s="7"/>
      <c r="B2818" s="95"/>
      <c r="C2818" s="96"/>
      <c r="D2818" s="97"/>
      <c r="E2818" s="98"/>
      <c r="F2818" s="98"/>
      <c r="G2818" s="98"/>
      <c r="H2818" s="99"/>
      <c r="I2818" s="100"/>
      <c r="J2818" s="101"/>
      <c r="K2818" s="102"/>
      <c r="L2818" s="103"/>
      <c r="M2818" s="104" t="str">
        <f aca="false">IF(AND(LEN(C2818)&gt;0,LEN(D2818)&gt;0,LEN(E2818)&gt;0,LEN(F2818)&gt;0,LEN(G2818)&gt;0,LEN(J2818)&gt;0,LEN(K2818)&gt;0,LEN(L2818)&gt;0),"Conforme","No Conforme - Datos por completar")</f>
        <v>No Conforme - Datos por completar</v>
      </c>
    </row>
    <row r="2819" customFormat="false" ht="12.75" hidden="false" customHeight="false" outlineLevel="0" collapsed="false">
      <c r="A2819" s="7"/>
      <c r="B2819" s="95"/>
      <c r="C2819" s="96"/>
      <c r="D2819" s="97"/>
      <c r="E2819" s="98"/>
      <c r="F2819" s="98"/>
      <c r="G2819" s="98"/>
      <c r="H2819" s="99"/>
      <c r="I2819" s="100"/>
      <c r="J2819" s="101"/>
      <c r="K2819" s="102"/>
      <c r="L2819" s="103"/>
      <c r="M2819" s="104" t="str">
        <f aca="false">IF(AND(LEN(C2819)&gt;0,LEN(D2819)&gt;0,LEN(E2819)&gt;0,LEN(F2819)&gt;0,LEN(G2819)&gt;0,LEN(J2819)&gt;0,LEN(K2819)&gt;0,LEN(L2819)&gt;0),"Conforme","No Conforme - Datos por completar")</f>
        <v>No Conforme - Datos por completar</v>
      </c>
    </row>
    <row r="2820" customFormat="false" ht="12.75" hidden="false" customHeight="false" outlineLevel="0" collapsed="false">
      <c r="A2820" s="7"/>
      <c r="B2820" s="95"/>
      <c r="C2820" s="96"/>
      <c r="D2820" s="97"/>
      <c r="E2820" s="98"/>
      <c r="F2820" s="98"/>
      <c r="G2820" s="98"/>
      <c r="H2820" s="99"/>
      <c r="I2820" s="100"/>
      <c r="J2820" s="101"/>
      <c r="K2820" s="102"/>
      <c r="L2820" s="103"/>
      <c r="M2820" s="104" t="str">
        <f aca="false">IF(AND(LEN(C2820)&gt;0,LEN(D2820)&gt;0,LEN(E2820)&gt;0,LEN(F2820)&gt;0,LEN(G2820)&gt;0,LEN(J2820)&gt;0,LEN(K2820)&gt;0,LEN(L2820)&gt;0),"Conforme","No Conforme - Datos por completar")</f>
        <v>No Conforme - Datos por completar</v>
      </c>
    </row>
    <row r="2821" customFormat="false" ht="12.75" hidden="false" customHeight="false" outlineLevel="0" collapsed="false">
      <c r="A2821" s="7"/>
      <c r="B2821" s="95"/>
      <c r="C2821" s="96"/>
      <c r="D2821" s="97"/>
      <c r="E2821" s="98"/>
      <c r="F2821" s="98"/>
      <c r="G2821" s="98"/>
      <c r="H2821" s="99"/>
      <c r="I2821" s="100"/>
      <c r="J2821" s="101"/>
      <c r="K2821" s="102"/>
      <c r="L2821" s="103"/>
      <c r="M2821" s="104" t="str">
        <f aca="false">IF(AND(LEN(C2821)&gt;0,LEN(D2821)&gt;0,LEN(E2821)&gt;0,LEN(F2821)&gt;0,LEN(G2821)&gt;0,LEN(J2821)&gt;0,LEN(K2821)&gt;0,LEN(L2821)&gt;0),"Conforme","No Conforme - Datos por completar")</f>
        <v>No Conforme - Datos por completar</v>
      </c>
    </row>
    <row r="2822" customFormat="false" ht="12.75" hidden="false" customHeight="false" outlineLevel="0" collapsed="false">
      <c r="A2822" s="7"/>
      <c r="B2822" s="95"/>
      <c r="C2822" s="96"/>
      <c r="D2822" s="97"/>
      <c r="E2822" s="98"/>
      <c r="F2822" s="98"/>
      <c r="G2822" s="98"/>
      <c r="H2822" s="99"/>
      <c r="I2822" s="100"/>
      <c r="J2822" s="101"/>
      <c r="K2822" s="102"/>
      <c r="L2822" s="103"/>
      <c r="M2822" s="104" t="str">
        <f aca="false">IF(AND(LEN(C2822)&gt;0,LEN(D2822)&gt;0,LEN(E2822)&gt;0,LEN(F2822)&gt;0,LEN(G2822)&gt;0,LEN(J2822)&gt;0,LEN(K2822)&gt;0,LEN(L2822)&gt;0),"Conforme","No Conforme - Datos por completar")</f>
        <v>No Conforme - Datos por completar</v>
      </c>
    </row>
    <row r="2823" customFormat="false" ht="12.75" hidden="false" customHeight="false" outlineLevel="0" collapsed="false">
      <c r="A2823" s="7"/>
      <c r="B2823" s="95"/>
      <c r="C2823" s="96"/>
      <c r="D2823" s="97"/>
      <c r="E2823" s="98"/>
      <c r="F2823" s="98"/>
      <c r="G2823" s="98"/>
      <c r="H2823" s="99"/>
      <c r="I2823" s="100"/>
      <c r="J2823" s="101"/>
      <c r="K2823" s="102"/>
      <c r="L2823" s="103"/>
      <c r="M2823" s="104" t="str">
        <f aca="false">IF(AND(LEN(C2823)&gt;0,LEN(D2823)&gt;0,LEN(E2823)&gt;0,LEN(F2823)&gt;0,LEN(G2823)&gt;0,LEN(J2823)&gt;0,LEN(K2823)&gt;0,LEN(L2823)&gt;0),"Conforme","No Conforme - Datos por completar")</f>
        <v>No Conforme - Datos por completar</v>
      </c>
    </row>
    <row r="2824" customFormat="false" ht="12.75" hidden="false" customHeight="false" outlineLevel="0" collapsed="false">
      <c r="A2824" s="7"/>
      <c r="B2824" s="95"/>
      <c r="C2824" s="96"/>
      <c r="D2824" s="97"/>
      <c r="E2824" s="98"/>
      <c r="F2824" s="98"/>
      <c r="G2824" s="98"/>
      <c r="H2824" s="99"/>
      <c r="I2824" s="100"/>
      <c r="J2824" s="101"/>
      <c r="K2824" s="102"/>
      <c r="L2824" s="103"/>
      <c r="M2824" s="104" t="str">
        <f aca="false">IF(AND(LEN(C2824)&gt;0,LEN(D2824)&gt;0,LEN(E2824)&gt;0,LEN(F2824)&gt;0,LEN(G2824)&gt;0,LEN(J2824)&gt;0,LEN(K2824)&gt;0,LEN(L2824)&gt;0),"Conforme","No Conforme - Datos por completar")</f>
        <v>No Conforme - Datos por completar</v>
      </c>
    </row>
    <row r="2825" customFormat="false" ht="12.75" hidden="false" customHeight="false" outlineLevel="0" collapsed="false">
      <c r="A2825" s="7"/>
      <c r="B2825" s="95"/>
      <c r="C2825" s="96"/>
      <c r="D2825" s="97"/>
      <c r="E2825" s="98"/>
      <c r="F2825" s="98"/>
      <c r="G2825" s="98"/>
      <c r="H2825" s="99"/>
      <c r="I2825" s="100"/>
      <c r="J2825" s="101"/>
      <c r="K2825" s="102"/>
      <c r="L2825" s="103"/>
      <c r="M2825" s="104" t="str">
        <f aca="false">IF(AND(LEN(C2825)&gt;0,LEN(D2825)&gt;0,LEN(E2825)&gt;0,LEN(F2825)&gt;0,LEN(G2825)&gt;0,LEN(J2825)&gt;0,LEN(K2825)&gt;0,LEN(L2825)&gt;0),"Conforme","No Conforme - Datos por completar")</f>
        <v>No Conforme - Datos por completar</v>
      </c>
    </row>
    <row r="2826" customFormat="false" ht="12.75" hidden="false" customHeight="false" outlineLevel="0" collapsed="false">
      <c r="A2826" s="7"/>
      <c r="B2826" s="95"/>
      <c r="C2826" s="96"/>
      <c r="D2826" s="97"/>
      <c r="E2826" s="98"/>
      <c r="F2826" s="98"/>
      <c r="G2826" s="98"/>
      <c r="H2826" s="99"/>
      <c r="I2826" s="100"/>
      <c r="J2826" s="101"/>
      <c r="K2826" s="102"/>
      <c r="L2826" s="103"/>
      <c r="M2826" s="104" t="str">
        <f aca="false">IF(AND(LEN(C2826)&gt;0,LEN(D2826)&gt;0,LEN(E2826)&gt;0,LEN(F2826)&gt;0,LEN(G2826)&gt;0,LEN(J2826)&gt;0,LEN(K2826)&gt;0,LEN(L2826)&gt;0),"Conforme","No Conforme - Datos por completar")</f>
        <v>No Conforme - Datos por completar</v>
      </c>
    </row>
    <row r="2827" customFormat="false" ht="12.75" hidden="false" customHeight="false" outlineLevel="0" collapsed="false">
      <c r="A2827" s="7"/>
      <c r="B2827" s="95"/>
      <c r="C2827" s="96"/>
      <c r="D2827" s="97"/>
      <c r="E2827" s="98"/>
      <c r="F2827" s="98"/>
      <c r="G2827" s="98"/>
      <c r="H2827" s="99"/>
      <c r="I2827" s="100"/>
      <c r="J2827" s="101"/>
      <c r="K2827" s="102"/>
      <c r="L2827" s="103"/>
      <c r="M2827" s="104" t="str">
        <f aca="false">IF(AND(LEN(C2827)&gt;0,LEN(D2827)&gt;0,LEN(E2827)&gt;0,LEN(F2827)&gt;0,LEN(G2827)&gt;0,LEN(J2827)&gt;0,LEN(K2827)&gt;0,LEN(L2827)&gt;0),"Conforme","No Conforme - Datos por completar")</f>
        <v>No Conforme - Datos por completar</v>
      </c>
    </row>
    <row r="2828" customFormat="false" ht="12.75" hidden="false" customHeight="false" outlineLevel="0" collapsed="false">
      <c r="A2828" s="7"/>
      <c r="B2828" s="95"/>
      <c r="C2828" s="96"/>
      <c r="D2828" s="97"/>
      <c r="E2828" s="98"/>
      <c r="F2828" s="98"/>
      <c r="G2828" s="98"/>
      <c r="H2828" s="99"/>
      <c r="I2828" s="100"/>
      <c r="J2828" s="101"/>
      <c r="K2828" s="102"/>
      <c r="L2828" s="103"/>
      <c r="M2828" s="104" t="str">
        <f aca="false">IF(AND(LEN(C2828)&gt;0,LEN(D2828)&gt;0,LEN(E2828)&gt;0,LEN(F2828)&gt;0,LEN(G2828)&gt;0,LEN(J2828)&gt;0,LEN(K2828)&gt;0,LEN(L2828)&gt;0),"Conforme","No Conforme - Datos por completar")</f>
        <v>No Conforme - Datos por completar</v>
      </c>
    </row>
    <row r="2829" customFormat="false" ht="12.75" hidden="false" customHeight="false" outlineLevel="0" collapsed="false">
      <c r="A2829" s="7"/>
      <c r="B2829" s="95"/>
      <c r="C2829" s="96"/>
      <c r="D2829" s="97"/>
      <c r="E2829" s="98"/>
      <c r="F2829" s="98"/>
      <c r="G2829" s="98"/>
      <c r="H2829" s="99"/>
      <c r="I2829" s="100"/>
      <c r="J2829" s="101"/>
      <c r="K2829" s="102"/>
      <c r="L2829" s="103"/>
      <c r="M2829" s="104" t="str">
        <f aca="false">IF(AND(LEN(C2829)&gt;0,LEN(D2829)&gt;0,LEN(E2829)&gt;0,LEN(F2829)&gt;0,LEN(G2829)&gt;0,LEN(J2829)&gt;0,LEN(K2829)&gt;0,LEN(L2829)&gt;0),"Conforme","No Conforme - Datos por completar")</f>
        <v>No Conforme - Datos por completar</v>
      </c>
    </row>
    <row r="2830" customFormat="false" ht="12.75" hidden="false" customHeight="false" outlineLevel="0" collapsed="false">
      <c r="A2830" s="7"/>
      <c r="B2830" s="95"/>
      <c r="C2830" s="96"/>
      <c r="D2830" s="97"/>
      <c r="E2830" s="98"/>
      <c r="F2830" s="98"/>
      <c r="G2830" s="98"/>
      <c r="H2830" s="99"/>
      <c r="I2830" s="100"/>
      <c r="J2830" s="101"/>
      <c r="K2830" s="102"/>
      <c r="L2830" s="103"/>
      <c r="M2830" s="104" t="str">
        <f aca="false">IF(AND(LEN(C2830)&gt;0,LEN(D2830)&gt;0,LEN(E2830)&gt;0,LEN(F2830)&gt;0,LEN(G2830)&gt;0,LEN(J2830)&gt;0,LEN(K2830)&gt;0,LEN(L2830)&gt;0),"Conforme","No Conforme - Datos por completar")</f>
        <v>No Conforme - Datos por completar</v>
      </c>
    </row>
    <row r="2831" customFormat="false" ht="12.75" hidden="false" customHeight="false" outlineLevel="0" collapsed="false">
      <c r="A2831" s="7"/>
      <c r="B2831" s="95"/>
      <c r="C2831" s="96"/>
      <c r="D2831" s="97"/>
      <c r="E2831" s="98"/>
      <c r="F2831" s="98"/>
      <c r="G2831" s="98"/>
      <c r="H2831" s="99"/>
      <c r="I2831" s="100"/>
      <c r="J2831" s="101"/>
      <c r="K2831" s="102"/>
      <c r="L2831" s="103"/>
      <c r="M2831" s="104" t="str">
        <f aca="false">IF(AND(LEN(C2831)&gt;0,LEN(D2831)&gt;0,LEN(E2831)&gt;0,LEN(F2831)&gt;0,LEN(G2831)&gt;0,LEN(J2831)&gt;0,LEN(K2831)&gt;0,LEN(L2831)&gt;0),"Conforme","No Conforme - Datos por completar")</f>
        <v>No Conforme - Datos por completar</v>
      </c>
    </row>
    <row r="2832" customFormat="false" ht="12.75" hidden="false" customHeight="false" outlineLevel="0" collapsed="false">
      <c r="A2832" s="7"/>
      <c r="B2832" s="95"/>
      <c r="C2832" s="96"/>
      <c r="D2832" s="97"/>
      <c r="E2832" s="98"/>
      <c r="F2832" s="98"/>
      <c r="G2832" s="98"/>
      <c r="H2832" s="99"/>
      <c r="I2832" s="100"/>
      <c r="J2832" s="101"/>
      <c r="K2832" s="102"/>
      <c r="L2832" s="103"/>
      <c r="M2832" s="104" t="str">
        <f aca="false">IF(AND(LEN(C2832)&gt;0,LEN(D2832)&gt;0,LEN(E2832)&gt;0,LEN(F2832)&gt;0,LEN(G2832)&gt;0,LEN(J2832)&gt;0,LEN(K2832)&gt;0,LEN(L2832)&gt;0),"Conforme","No Conforme - Datos por completar")</f>
        <v>No Conforme - Datos por completar</v>
      </c>
    </row>
    <row r="2833" customFormat="false" ht="12.75" hidden="false" customHeight="false" outlineLevel="0" collapsed="false">
      <c r="A2833" s="7"/>
      <c r="B2833" s="95"/>
      <c r="C2833" s="96"/>
      <c r="D2833" s="97"/>
      <c r="E2833" s="98"/>
      <c r="F2833" s="98"/>
      <c r="G2833" s="98"/>
      <c r="H2833" s="99"/>
      <c r="I2833" s="100"/>
      <c r="J2833" s="101"/>
      <c r="K2833" s="102"/>
      <c r="L2833" s="103"/>
      <c r="M2833" s="104" t="str">
        <f aca="false">IF(AND(LEN(C2833)&gt;0,LEN(D2833)&gt;0,LEN(E2833)&gt;0,LEN(F2833)&gt;0,LEN(G2833)&gt;0,LEN(J2833)&gt;0,LEN(K2833)&gt;0,LEN(L2833)&gt;0),"Conforme","No Conforme - Datos por completar")</f>
        <v>No Conforme - Datos por completar</v>
      </c>
    </row>
    <row r="2834" customFormat="false" ht="12.75" hidden="false" customHeight="false" outlineLevel="0" collapsed="false">
      <c r="A2834" s="7"/>
      <c r="B2834" s="95"/>
      <c r="C2834" s="96"/>
      <c r="D2834" s="97"/>
      <c r="E2834" s="98"/>
      <c r="F2834" s="98"/>
      <c r="G2834" s="98"/>
      <c r="H2834" s="99"/>
      <c r="I2834" s="100"/>
      <c r="J2834" s="101"/>
      <c r="K2834" s="102"/>
      <c r="L2834" s="103"/>
      <c r="M2834" s="104" t="str">
        <f aca="false">IF(AND(LEN(C2834)&gt;0,LEN(D2834)&gt;0,LEN(E2834)&gt;0,LEN(F2834)&gt;0,LEN(G2834)&gt;0,LEN(J2834)&gt;0,LEN(K2834)&gt;0,LEN(L2834)&gt;0),"Conforme","No Conforme - Datos por completar")</f>
        <v>No Conforme - Datos por completar</v>
      </c>
    </row>
    <row r="2835" customFormat="false" ht="12.75" hidden="false" customHeight="false" outlineLevel="0" collapsed="false">
      <c r="A2835" s="7"/>
      <c r="B2835" s="95"/>
      <c r="C2835" s="96"/>
      <c r="D2835" s="97"/>
      <c r="E2835" s="98"/>
      <c r="F2835" s="98"/>
      <c r="G2835" s="98"/>
      <c r="H2835" s="99"/>
      <c r="I2835" s="100"/>
      <c r="J2835" s="101"/>
      <c r="K2835" s="102"/>
      <c r="L2835" s="103"/>
      <c r="M2835" s="104" t="str">
        <f aca="false">IF(AND(LEN(C2835)&gt;0,LEN(D2835)&gt;0,LEN(E2835)&gt;0,LEN(F2835)&gt;0,LEN(G2835)&gt;0,LEN(J2835)&gt;0,LEN(K2835)&gt;0,LEN(L2835)&gt;0),"Conforme","No Conforme - Datos por completar")</f>
        <v>No Conforme - Datos por completar</v>
      </c>
    </row>
    <row r="2836" customFormat="false" ht="12.75" hidden="false" customHeight="false" outlineLevel="0" collapsed="false">
      <c r="A2836" s="7"/>
      <c r="B2836" s="95"/>
      <c r="C2836" s="96"/>
      <c r="D2836" s="97"/>
      <c r="E2836" s="98"/>
      <c r="F2836" s="98"/>
      <c r="G2836" s="98"/>
      <c r="H2836" s="99"/>
      <c r="I2836" s="100"/>
      <c r="J2836" s="101"/>
      <c r="K2836" s="102"/>
      <c r="L2836" s="103"/>
      <c r="M2836" s="104" t="str">
        <f aca="false">IF(AND(LEN(C2836)&gt;0,LEN(D2836)&gt;0,LEN(E2836)&gt;0,LEN(F2836)&gt;0,LEN(G2836)&gt;0,LEN(J2836)&gt;0,LEN(K2836)&gt;0,LEN(L2836)&gt;0),"Conforme","No Conforme - Datos por completar")</f>
        <v>No Conforme - Datos por completar</v>
      </c>
    </row>
    <row r="2837" customFormat="false" ht="12.75" hidden="false" customHeight="false" outlineLevel="0" collapsed="false">
      <c r="A2837" s="7"/>
      <c r="B2837" s="95"/>
      <c r="C2837" s="96"/>
      <c r="D2837" s="97"/>
      <c r="E2837" s="98"/>
      <c r="F2837" s="98"/>
      <c r="G2837" s="98"/>
      <c r="H2837" s="99"/>
      <c r="I2837" s="100"/>
      <c r="J2837" s="101"/>
      <c r="K2837" s="102"/>
      <c r="L2837" s="103"/>
      <c r="M2837" s="104" t="str">
        <f aca="false">IF(AND(LEN(C2837)&gt;0,LEN(D2837)&gt;0,LEN(E2837)&gt;0,LEN(F2837)&gt;0,LEN(G2837)&gt;0,LEN(J2837)&gt;0,LEN(K2837)&gt;0,LEN(L2837)&gt;0),"Conforme","No Conforme - Datos por completar")</f>
        <v>No Conforme - Datos por completar</v>
      </c>
    </row>
    <row r="2838" customFormat="false" ht="12.75" hidden="false" customHeight="false" outlineLevel="0" collapsed="false">
      <c r="A2838" s="7"/>
      <c r="B2838" s="95"/>
      <c r="C2838" s="96"/>
      <c r="D2838" s="97"/>
      <c r="E2838" s="98"/>
      <c r="F2838" s="98"/>
      <c r="G2838" s="98"/>
      <c r="H2838" s="99"/>
      <c r="I2838" s="100"/>
      <c r="J2838" s="101"/>
      <c r="K2838" s="102"/>
      <c r="L2838" s="103"/>
      <c r="M2838" s="104" t="str">
        <f aca="false">IF(AND(LEN(C2838)&gt;0,LEN(D2838)&gt;0,LEN(E2838)&gt;0,LEN(F2838)&gt;0,LEN(G2838)&gt;0,LEN(J2838)&gt;0,LEN(K2838)&gt;0,LEN(L2838)&gt;0),"Conforme","No Conforme - Datos por completar")</f>
        <v>No Conforme - Datos por completar</v>
      </c>
    </row>
    <row r="2839" customFormat="false" ht="12.75" hidden="false" customHeight="false" outlineLevel="0" collapsed="false">
      <c r="A2839" s="7"/>
      <c r="B2839" s="95"/>
      <c r="C2839" s="96"/>
      <c r="D2839" s="97"/>
      <c r="E2839" s="98"/>
      <c r="F2839" s="98"/>
      <c r="G2839" s="98"/>
      <c r="H2839" s="99"/>
      <c r="I2839" s="100"/>
      <c r="J2839" s="101"/>
      <c r="K2839" s="102"/>
      <c r="L2839" s="103"/>
      <c r="M2839" s="104" t="str">
        <f aca="false">IF(AND(LEN(C2839)&gt;0,LEN(D2839)&gt;0,LEN(E2839)&gt;0,LEN(F2839)&gt;0,LEN(G2839)&gt;0,LEN(J2839)&gt;0,LEN(K2839)&gt;0,LEN(L2839)&gt;0),"Conforme","No Conforme - Datos por completar")</f>
        <v>No Conforme - Datos por completar</v>
      </c>
    </row>
    <row r="2840" customFormat="false" ht="12.75" hidden="false" customHeight="false" outlineLevel="0" collapsed="false">
      <c r="A2840" s="7"/>
      <c r="B2840" s="95"/>
      <c r="C2840" s="96"/>
      <c r="D2840" s="97"/>
      <c r="E2840" s="98"/>
      <c r="F2840" s="98"/>
      <c r="G2840" s="98"/>
      <c r="H2840" s="99"/>
      <c r="I2840" s="100"/>
      <c r="J2840" s="101"/>
      <c r="K2840" s="102"/>
      <c r="L2840" s="103"/>
      <c r="M2840" s="104" t="str">
        <f aca="false">IF(AND(LEN(C2840)&gt;0,LEN(D2840)&gt;0,LEN(E2840)&gt;0,LEN(F2840)&gt;0,LEN(G2840)&gt;0,LEN(J2840)&gt;0,LEN(K2840)&gt;0,LEN(L2840)&gt;0),"Conforme","No Conforme - Datos por completar")</f>
        <v>No Conforme - Datos por completar</v>
      </c>
    </row>
    <row r="2841" customFormat="false" ht="12.75" hidden="false" customHeight="false" outlineLevel="0" collapsed="false">
      <c r="A2841" s="7"/>
      <c r="B2841" s="95"/>
      <c r="C2841" s="96"/>
      <c r="D2841" s="97"/>
      <c r="E2841" s="98"/>
      <c r="F2841" s="98"/>
      <c r="G2841" s="98"/>
      <c r="H2841" s="99"/>
      <c r="I2841" s="100"/>
      <c r="J2841" s="101"/>
      <c r="K2841" s="102"/>
      <c r="L2841" s="103"/>
      <c r="M2841" s="104" t="str">
        <f aca="false">IF(AND(LEN(C2841)&gt;0,LEN(D2841)&gt;0,LEN(E2841)&gt;0,LEN(F2841)&gt;0,LEN(G2841)&gt;0,LEN(J2841)&gt;0,LEN(K2841)&gt;0,LEN(L2841)&gt;0),"Conforme","No Conforme - Datos por completar")</f>
        <v>No Conforme - Datos por completar</v>
      </c>
    </row>
    <row r="2842" customFormat="false" ht="12.75" hidden="false" customHeight="false" outlineLevel="0" collapsed="false">
      <c r="A2842" s="7"/>
      <c r="B2842" s="95"/>
      <c r="C2842" s="96"/>
      <c r="D2842" s="97"/>
      <c r="E2842" s="98"/>
      <c r="F2842" s="98"/>
      <c r="G2842" s="98"/>
      <c r="H2842" s="99"/>
      <c r="I2842" s="100"/>
      <c r="J2842" s="101"/>
      <c r="K2842" s="102"/>
      <c r="L2842" s="103"/>
      <c r="M2842" s="104" t="str">
        <f aca="false">IF(AND(LEN(C2842)&gt;0,LEN(D2842)&gt;0,LEN(E2842)&gt;0,LEN(F2842)&gt;0,LEN(G2842)&gt;0,LEN(J2842)&gt;0,LEN(K2842)&gt;0,LEN(L2842)&gt;0),"Conforme","No Conforme - Datos por completar")</f>
        <v>No Conforme - Datos por completar</v>
      </c>
    </row>
    <row r="2843" customFormat="false" ht="12.75" hidden="false" customHeight="false" outlineLevel="0" collapsed="false">
      <c r="A2843" s="7"/>
      <c r="B2843" s="95"/>
      <c r="C2843" s="96"/>
      <c r="D2843" s="97"/>
      <c r="E2843" s="98"/>
      <c r="F2843" s="98"/>
      <c r="G2843" s="98"/>
      <c r="H2843" s="99"/>
      <c r="I2843" s="100"/>
      <c r="J2843" s="101"/>
      <c r="K2843" s="102"/>
      <c r="L2843" s="103"/>
      <c r="M2843" s="104" t="str">
        <f aca="false">IF(AND(LEN(C2843)&gt;0,LEN(D2843)&gt;0,LEN(E2843)&gt;0,LEN(F2843)&gt;0,LEN(G2843)&gt;0,LEN(J2843)&gt;0,LEN(K2843)&gt;0,LEN(L2843)&gt;0),"Conforme","No Conforme - Datos por completar")</f>
        <v>No Conforme - Datos por completar</v>
      </c>
    </row>
    <row r="2844" customFormat="false" ht="12.75" hidden="false" customHeight="false" outlineLevel="0" collapsed="false">
      <c r="A2844" s="7"/>
      <c r="B2844" s="95"/>
      <c r="C2844" s="96"/>
      <c r="D2844" s="97"/>
      <c r="E2844" s="98"/>
      <c r="F2844" s="98"/>
      <c r="G2844" s="98"/>
      <c r="H2844" s="99"/>
      <c r="I2844" s="100"/>
      <c r="J2844" s="101"/>
      <c r="K2844" s="102"/>
      <c r="L2844" s="103"/>
      <c r="M2844" s="104" t="str">
        <f aca="false">IF(AND(LEN(C2844)&gt;0,LEN(D2844)&gt;0,LEN(E2844)&gt;0,LEN(F2844)&gt;0,LEN(G2844)&gt;0,LEN(J2844)&gt;0,LEN(K2844)&gt;0,LEN(L2844)&gt;0),"Conforme","No Conforme - Datos por completar")</f>
        <v>No Conforme - Datos por completar</v>
      </c>
    </row>
    <row r="2845" customFormat="false" ht="12.75" hidden="false" customHeight="false" outlineLevel="0" collapsed="false">
      <c r="A2845" s="7"/>
      <c r="B2845" s="95"/>
      <c r="C2845" s="96"/>
      <c r="D2845" s="97"/>
      <c r="E2845" s="98"/>
      <c r="F2845" s="98"/>
      <c r="G2845" s="98"/>
      <c r="H2845" s="99"/>
      <c r="I2845" s="100"/>
      <c r="J2845" s="101"/>
      <c r="K2845" s="102"/>
      <c r="L2845" s="103"/>
      <c r="M2845" s="104" t="str">
        <f aca="false">IF(AND(LEN(C2845)&gt;0,LEN(D2845)&gt;0,LEN(E2845)&gt;0,LEN(F2845)&gt;0,LEN(G2845)&gt;0,LEN(J2845)&gt;0,LEN(K2845)&gt;0,LEN(L2845)&gt;0),"Conforme","No Conforme - Datos por completar")</f>
        <v>No Conforme - Datos por completar</v>
      </c>
    </row>
    <row r="2846" customFormat="false" ht="12.75" hidden="false" customHeight="false" outlineLevel="0" collapsed="false">
      <c r="A2846" s="7"/>
      <c r="B2846" s="95"/>
      <c r="C2846" s="96"/>
      <c r="D2846" s="97"/>
      <c r="E2846" s="98"/>
      <c r="F2846" s="98"/>
      <c r="G2846" s="98"/>
      <c r="H2846" s="99"/>
      <c r="I2846" s="100"/>
      <c r="J2846" s="101"/>
      <c r="K2846" s="102"/>
      <c r="L2846" s="103"/>
      <c r="M2846" s="104" t="str">
        <f aca="false">IF(AND(LEN(C2846)&gt;0,LEN(D2846)&gt;0,LEN(E2846)&gt;0,LEN(F2846)&gt;0,LEN(G2846)&gt;0,LEN(J2846)&gt;0,LEN(K2846)&gt;0,LEN(L2846)&gt;0),"Conforme","No Conforme - Datos por completar")</f>
        <v>No Conforme - Datos por completar</v>
      </c>
    </row>
    <row r="2847" customFormat="false" ht="12.75" hidden="false" customHeight="false" outlineLevel="0" collapsed="false">
      <c r="A2847" s="7"/>
      <c r="B2847" s="95"/>
      <c r="C2847" s="96"/>
      <c r="D2847" s="97"/>
      <c r="E2847" s="98"/>
      <c r="F2847" s="98"/>
      <c r="G2847" s="98"/>
      <c r="H2847" s="99"/>
      <c r="I2847" s="100"/>
      <c r="J2847" s="101"/>
      <c r="K2847" s="102"/>
      <c r="L2847" s="103"/>
      <c r="M2847" s="104" t="str">
        <f aca="false">IF(AND(LEN(C2847)&gt;0,LEN(D2847)&gt;0,LEN(E2847)&gt;0,LEN(F2847)&gt;0,LEN(G2847)&gt;0,LEN(J2847)&gt;0,LEN(K2847)&gt;0,LEN(L2847)&gt;0),"Conforme","No Conforme - Datos por completar")</f>
        <v>No Conforme - Datos por completar</v>
      </c>
    </row>
    <row r="2848" customFormat="false" ht="12.75" hidden="false" customHeight="false" outlineLevel="0" collapsed="false">
      <c r="A2848" s="7"/>
      <c r="B2848" s="95"/>
      <c r="C2848" s="96"/>
      <c r="D2848" s="97"/>
      <c r="E2848" s="98"/>
      <c r="F2848" s="98"/>
      <c r="G2848" s="98"/>
      <c r="H2848" s="99"/>
      <c r="I2848" s="100"/>
      <c r="J2848" s="101"/>
      <c r="K2848" s="102"/>
      <c r="L2848" s="103"/>
      <c r="M2848" s="104" t="str">
        <f aca="false">IF(AND(LEN(C2848)&gt;0,LEN(D2848)&gt;0,LEN(E2848)&gt;0,LEN(F2848)&gt;0,LEN(G2848)&gt;0,LEN(J2848)&gt;0,LEN(K2848)&gt;0,LEN(L2848)&gt;0),"Conforme","No Conforme - Datos por completar")</f>
        <v>No Conforme - Datos por completar</v>
      </c>
    </row>
    <row r="2849" customFormat="false" ht="12.75" hidden="false" customHeight="false" outlineLevel="0" collapsed="false">
      <c r="A2849" s="7"/>
      <c r="B2849" s="95"/>
      <c r="C2849" s="96"/>
      <c r="D2849" s="97"/>
      <c r="E2849" s="98"/>
      <c r="F2849" s="98"/>
      <c r="G2849" s="98"/>
      <c r="H2849" s="99"/>
      <c r="I2849" s="100"/>
      <c r="J2849" s="101"/>
      <c r="K2849" s="102"/>
      <c r="L2849" s="103"/>
      <c r="M2849" s="104" t="str">
        <f aca="false">IF(AND(LEN(C2849)&gt;0,LEN(D2849)&gt;0,LEN(E2849)&gt;0,LEN(F2849)&gt;0,LEN(G2849)&gt;0,LEN(J2849)&gt;0,LEN(K2849)&gt;0,LEN(L2849)&gt;0),"Conforme","No Conforme - Datos por completar")</f>
        <v>No Conforme - Datos por completar</v>
      </c>
    </row>
    <row r="2850" customFormat="false" ht="12.75" hidden="false" customHeight="false" outlineLevel="0" collapsed="false">
      <c r="A2850" s="7"/>
      <c r="B2850" s="95"/>
      <c r="C2850" s="96"/>
      <c r="D2850" s="97"/>
      <c r="E2850" s="98"/>
      <c r="F2850" s="98"/>
      <c r="G2850" s="98"/>
      <c r="H2850" s="99"/>
      <c r="I2850" s="100"/>
      <c r="J2850" s="101"/>
      <c r="K2850" s="102"/>
      <c r="L2850" s="103"/>
      <c r="M2850" s="104" t="str">
        <f aca="false">IF(AND(LEN(C2850)&gt;0,LEN(D2850)&gt;0,LEN(E2850)&gt;0,LEN(F2850)&gt;0,LEN(G2850)&gt;0,LEN(J2850)&gt;0,LEN(K2850)&gt;0,LEN(L2850)&gt;0),"Conforme","No Conforme - Datos por completar")</f>
        <v>No Conforme - Datos por completar</v>
      </c>
    </row>
    <row r="2851" customFormat="false" ht="12.75" hidden="false" customHeight="false" outlineLevel="0" collapsed="false">
      <c r="A2851" s="7"/>
      <c r="B2851" s="95"/>
      <c r="C2851" s="96"/>
      <c r="D2851" s="97"/>
      <c r="E2851" s="98"/>
      <c r="F2851" s="98"/>
      <c r="G2851" s="98"/>
      <c r="H2851" s="99"/>
      <c r="I2851" s="100"/>
      <c r="J2851" s="101"/>
      <c r="K2851" s="102"/>
      <c r="L2851" s="103"/>
      <c r="M2851" s="104" t="str">
        <f aca="false">IF(AND(LEN(C2851)&gt;0,LEN(D2851)&gt;0,LEN(E2851)&gt;0,LEN(F2851)&gt;0,LEN(G2851)&gt;0,LEN(J2851)&gt;0,LEN(K2851)&gt;0,LEN(L2851)&gt;0),"Conforme","No Conforme - Datos por completar")</f>
        <v>No Conforme - Datos por completar</v>
      </c>
    </row>
    <row r="2852" customFormat="false" ht="12.75" hidden="false" customHeight="false" outlineLevel="0" collapsed="false">
      <c r="A2852" s="7"/>
      <c r="B2852" s="95"/>
      <c r="C2852" s="96"/>
      <c r="D2852" s="97"/>
      <c r="E2852" s="98"/>
      <c r="F2852" s="98"/>
      <c r="G2852" s="98"/>
      <c r="H2852" s="99"/>
      <c r="I2852" s="100"/>
      <c r="J2852" s="101"/>
      <c r="K2852" s="102"/>
      <c r="L2852" s="103"/>
      <c r="M2852" s="104" t="str">
        <f aca="false">IF(AND(LEN(C2852)&gt;0,LEN(D2852)&gt;0,LEN(E2852)&gt;0,LEN(F2852)&gt;0,LEN(G2852)&gt;0,LEN(J2852)&gt;0,LEN(K2852)&gt;0,LEN(L2852)&gt;0),"Conforme","No Conforme - Datos por completar")</f>
        <v>No Conforme - Datos por completar</v>
      </c>
    </row>
    <row r="2853" customFormat="false" ht="12.75" hidden="false" customHeight="false" outlineLevel="0" collapsed="false">
      <c r="A2853" s="7"/>
      <c r="B2853" s="95"/>
      <c r="C2853" s="96"/>
      <c r="D2853" s="97"/>
      <c r="E2853" s="98"/>
      <c r="F2853" s="98"/>
      <c r="G2853" s="98"/>
      <c r="H2853" s="99"/>
      <c r="I2853" s="100"/>
      <c r="J2853" s="101"/>
      <c r="K2853" s="102"/>
      <c r="L2853" s="103"/>
      <c r="M2853" s="104" t="str">
        <f aca="false">IF(AND(LEN(C2853)&gt;0,LEN(D2853)&gt;0,LEN(E2853)&gt;0,LEN(F2853)&gt;0,LEN(G2853)&gt;0,LEN(J2853)&gt;0,LEN(K2853)&gt;0,LEN(L2853)&gt;0),"Conforme","No Conforme - Datos por completar")</f>
        <v>No Conforme - Datos por completar</v>
      </c>
    </row>
    <row r="2854" customFormat="false" ht="12.75" hidden="false" customHeight="false" outlineLevel="0" collapsed="false">
      <c r="A2854" s="7"/>
      <c r="B2854" s="95"/>
      <c r="C2854" s="96"/>
      <c r="D2854" s="97"/>
      <c r="E2854" s="98"/>
      <c r="F2854" s="98"/>
      <c r="G2854" s="98"/>
      <c r="H2854" s="99"/>
      <c r="I2854" s="100"/>
      <c r="J2854" s="101"/>
      <c r="K2854" s="102"/>
      <c r="L2854" s="103"/>
      <c r="M2854" s="104" t="str">
        <f aca="false">IF(AND(LEN(C2854)&gt;0,LEN(D2854)&gt;0,LEN(E2854)&gt;0,LEN(F2854)&gt;0,LEN(G2854)&gt;0,LEN(J2854)&gt;0,LEN(K2854)&gt;0,LEN(L2854)&gt;0),"Conforme","No Conforme - Datos por completar")</f>
        <v>No Conforme - Datos por completar</v>
      </c>
    </row>
    <row r="2855" customFormat="false" ht="12.75" hidden="false" customHeight="false" outlineLevel="0" collapsed="false">
      <c r="A2855" s="7"/>
      <c r="B2855" s="95"/>
      <c r="C2855" s="96"/>
      <c r="D2855" s="97"/>
      <c r="E2855" s="98"/>
      <c r="F2855" s="98"/>
      <c r="G2855" s="98"/>
      <c r="H2855" s="99"/>
      <c r="I2855" s="100"/>
      <c r="J2855" s="101"/>
      <c r="K2855" s="102"/>
      <c r="L2855" s="103"/>
      <c r="M2855" s="104" t="str">
        <f aca="false">IF(AND(LEN(C2855)&gt;0,LEN(D2855)&gt;0,LEN(E2855)&gt;0,LEN(F2855)&gt;0,LEN(G2855)&gt;0,LEN(J2855)&gt;0,LEN(K2855)&gt;0,LEN(L2855)&gt;0),"Conforme","No Conforme - Datos por completar")</f>
        <v>No Conforme - Datos por completar</v>
      </c>
    </row>
    <row r="2856" customFormat="false" ht="12.75" hidden="false" customHeight="false" outlineLevel="0" collapsed="false">
      <c r="A2856" s="7"/>
      <c r="B2856" s="95"/>
      <c r="C2856" s="96"/>
      <c r="D2856" s="97"/>
      <c r="E2856" s="98"/>
      <c r="F2856" s="98"/>
      <c r="G2856" s="98"/>
      <c r="H2856" s="99"/>
      <c r="I2856" s="100"/>
      <c r="J2856" s="101"/>
      <c r="K2856" s="102"/>
      <c r="L2856" s="103"/>
      <c r="M2856" s="104" t="str">
        <f aca="false">IF(AND(LEN(C2856)&gt;0,LEN(D2856)&gt;0,LEN(E2856)&gt;0,LEN(F2856)&gt;0,LEN(G2856)&gt;0,LEN(J2856)&gt;0,LEN(K2856)&gt;0,LEN(L2856)&gt;0),"Conforme","No Conforme - Datos por completar")</f>
        <v>No Conforme - Datos por completar</v>
      </c>
    </row>
    <row r="2857" customFormat="false" ht="12.75" hidden="false" customHeight="false" outlineLevel="0" collapsed="false">
      <c r="A2857" s="7"/>
      <c r="B2857" s="95"/>
      <c r="C2857" s="96"/>
      <c r="D2857" s="97"/>
      <c r="E2857" s="98"/>
      <c r="F2857" s="98"/>
      <c r="G2857" s="98"/>
      <c r="H2857" s="99"/>
      <c r="I2857" s="100"/>
      <c r="J2857" s="101"/>
      <c r="K2857" s="102"/>
      <c r="L2857" s="103"/>
      <c r="M2857" s="104" t="str">
        <f aca="false">IF(AND(LEN(C2857)&gt;0,LEN(D2857)&gt;0,LEN(E2857)&gt;0,LEN(F2857)&gt;0,LEN(G2857)&gt;0,LEN(J2857)&gt;0,LEN(K2857)&gt;0,LEN(L2857)&gt;0),"Conforme","No Conforme - Datos por completar")</f>
        <v>No Conforme - Datos por completar</v>
      </c>
    </row>
    <row r="2858" customFormat="false" ht="12.75" hidden="false" customHeight="false" outlineLevel="0" collapsed="false">
      <c r="A2858" s="7"/>
      <c r="B2858" s="95"/>
      <c r="C2858" s="96"/>
      <c r="D2858" s="97"/>
      <c r="E2858" s="98"/>
      <c r="F2858" s="98"/>
      <c r="G2858" s="98"/>
      <c r="H2858" s="99"/>
      <c r="I2858" s="100"/>
      <c r="J2858" s="101"/>
      <c r="K2858" s="102"/>
      <c r="L2858" s="103"/>
      <c r="M2858" s="104" t="str">
        <f aca="false">IF(AND(LEN(C2858)&gt;0,LEN(D2858)&gt;0,LEN(E2858)&gt;0,LEN(F2858)&gt;0,LEN(G2858)&gt;0,LEN(J2858)&gt;0,LEN(K2858)&gt;0,LEN(L2858)&gt;0),"Conforme","No Conforme - Datos por completar")</f>
        <v>No Conforme - Datos por completar</v>
      </c>
    </row>
    <row r="2859" customFormat="false" ht="12.75" hidden="false" customHeight="false" outlineLevel="0" collapsed="false">
      <c r="A2859" s="7"/>
      <c r="B2859" s="95"/>
      <c r="C2859" s="96"/>
      <c r="D2859" s="97"/>
      <c r="E2859" s="98"/>
      <c r="F2859" s="98"/>
      <c r="G2859" s="98"/>
      <c r="H2859" s="99"/>
      <c r="I2859" s="100"/>
      <c r="J2859" s="101"/>
      <c r="K2859" s="102"/>
      <c r="L2859" s="103"/>
      <c r="M2859" s="104" t="str">
        <f aca="false">IF(AND(LEN(C2859)&gt;0,LEN(D2859)&gt;0,LEN(E2859)&gt;0,LEN(F2859)&gt;0,LEN(G2859)&gt;0,LEN(J2859)&gt;0,LEN(K2859)&gt;0,LEN(L2859)&gt;0),"Conforme","No Conforme - Datos por completar")</f>
        <v>No Conforme - Datos por completar</v>
      </c>
    </row>
    <row r="2860" customFormat="false" ht="12.75" hidden="false" customHeight="false" outlineLevel="0" collapsed="false">
      <c r="A2860" s="7"/>
      <c r="B2860" s="95"/>
      <c r="C2860" s="96"/>
      <c r="D2860" s="97"/>
      <c r="E2860" s="98"/>
      <c r="F2860" s="98"/>
      <c r="G2860" s="98"/>
      <c r="H2860" s="99"/>
      <c r="I2860" s="100"/>
      <c r="J2860" s="101"/>
      <c r="K2860" s="102"/>
      <c r="L2860" s="103"/>
      <c r="M2860" s="104" t="str">
        <f aca="false">IF(AND(LEN(C2860)&gt;0,LEN(D2860)&gt;0,LEN(E2860)&gt;0,LEN(F2860)&gt;0,LEN(G2860)&gt;0,LEN(J2860)&gt;0,LEN(K2860)&gt;0,LEN(L2860)&gt;0),"Conforme","No Conforme - Datos por completar")</f>
        <v>No Conforme - Datos por completar</v>
      </c>
    </row>
    <row r="2861" customFormat="false" ht="12.75" hidden="false" customHeight="false" outlineLevel="0" collapsed="false">
      <c r="A2861" s="7"/>
      <c r="B2861" s="95"/>
      <c r="C2861" s="96"/>
      <c r="D2861" s="97"/>
      <c r="E2861" s="98"/>
      <c r="F2861" s="98"/>
      <c r="G2861" s="98"/>
      <c r="H2861" s="99"/>
      <c r="I2861" s="100"/>
      <c r="J2861" s="101"/>
      <c r="K2861" s="102"/>
      <c r="L2861" s="103"/>
      <c r="M2861" s="104" t="str">
        <f aca="false">IF(AND(LEN(C2861)&gt;0,LEN(D2861)&gt;0,LEN(E2861)&gt;0,LEN(F2861)&gt;0,LEN(G2861)&gt;0,LEN(J2861)&gt;0,LEN(K2861)&gt;0,LEN(L2861)&gt;0),"Conforme","No Conforme - Datos por completar")</f>
        <v>No Conforme - Datos por completar</v>
      </c>
    </row>
    <row r="2862" customFormat="false" ht="12.75" hidden="false" customHeight="false" outlineLevel="0" collapsed="false">
      <c r="A2862" s="7"/>
      <c r="B2862" s="95"/>
      <c r="C2862" s="96"/>
      <c r="D2862" s="97"/>
      <c r="E2862" s="98"/>
      <c r="F2862" s="98"/>
      <c r="G2862" s="98"/>
      <c r="H2862" s="99"/>
      <c r="I2862" s="100"/>
      <c r="J2862" s="101"/>
      <c r="K2862" s="102"/>
      <c r="L2862" s="103"/>
      <c r="M2862" s="104" t="str">
        <f aca="false">IF(AND(LEN(C2862)&gt;0,LEN(D2862)&gt;0,LEN(E2862)&gt;0,LEN(F2862)&gt;0,LEN(G2862)&gt;0,LEN(J2862)&gt;0,LEN(K2862)&gt;0,LEN(L2862)&gt;0),"Conforme","No Conforme - Datos por completar")</f>
        <v>No Conforme - Datos por completar</v>
      </c>
    </row>
    <row r="2863" customFormat="false" ht="12.75" hidden="false" customHeight="false" outlineLevel="0" collapsed="false">
      <c r="A2863" s="7"/>
      <c r="B2863" s="95"/>
      <c r="C2863" s="96"/>
      <c r="D2863" s="97"/>
      <c r="E2863" s="98"/>
      <c r="F2863" s="98"/>
      <c r="G2863" s="98"/>
      <c r="H2863" s="99"/>
      <c r="I2863" s="100"/>
      <c r="J2863" s="101"/>
      <c r="K2863" s="102"/>
      <c r="L2863" s="103"/>
      <c r="M2863" s="104" t="str">
        <f aca="false">IF(AND(LEN(C2863)&gt;0,LEN(D2863)&gt;0,LEN(E2863)&gt;0,LEN(F2863)&gt;0,LEN(G2863)&gt;0,LEN(J2863)&gt;0,LEN(K2863)&gt;0,LEN(L2863)&gt;0),"Conforme","No Conforme - Datos por completar")</f>
        <v>No Conforme - Datos por completar</v>
      </c>
    </row>
    <row r="2864" customFormat="false" ht="12.75" hidden="false" customHeight="false" outlineLevel="0" collapsed="false">
      <c r="A2864" s="7"/>
      <c r="B2864" s="95"/>
      <c r="C2864" s="96"/>
      <c r="D2864" s="97"/>
      <c r="E2864" s="98"/>
      <c r="F2864" s="98"/>
      <c r="G2864" s="98"/>
      <c r="H2864" s="99"/>
      <c r="I2864" s="100"/>
      <c r="J2864" s="101"/>
      <c r="K2864" s="102"/>
      <c r="L2864" s="103"/>
      <c r="M2864" s="104" t="str">
        <f aca="false">IF(AND(LEN(C2864)&gt;0,LEN(D2864)&gt;0,LEN(E2864)&gt;0,LEN(F2864)&gt;0,LEN(G2864)&gt;0,LEN(J2864)&gt;0,LEN(K2864)&gt;0,LEN(L2864)&gt;0),"Conforme","No Conforme - Datos por completar")</f>
        <v>No Conforme - Datos por completar</v>
      </c>
    </row>
    <row r="2865" customFormat="false" ht="12.75" hidden="false" customHeight="false" outlineLevel="0" collapsed="false">
      <c r="A2865" s="7"/>
      <c r="B2865" s="95"/>
      <c r="C2865" s="96"/>
      <c r="D2865" s="97"/>
      <c r="E2865" s="98"/>
      <c r="F2865" s="98"/>
      <c r="G2865" s="98"/>
      <c r="H2865" s="99"/>
      <c r="I2865" s="100"/>
      <c r="J2865" s="101"/>
      <c r="K2865" s="102"/>
      <c r="L2865" s="103"/>
      <c r="M2865" s="104" t="str">
        <f aca="false">IF(AND(LEN(C2865)&gt;0,LEN(D2865)&gt;0,LEN(E2865)&gt;0,LEN(F2865)&gt;0,LEN(G2865)&gt;0,LEN(J2865)&gt;0,LEN(K2865)&gt;0,LEN(L2865)&gt;0),"Conforme","No Conforme - Datos por completar")</f>
        <v>No Conforme - Datos por completar</v>
      </c>
    </row>
    <row r="2866" customFormat="false" ht="12.75" hidden="false" customHeight="false" outlineLevel="0" collapsed="false">
      <c r="A2866" s="7"/>
      <c r="B2866" s="95"/>
      <c r="C2866" s="96"/>
      <c r="D2866" s="97"/>
      <c r="E2866" s="98"/>
      <c r="F2866" s="98"/>
      <c r="G2866" s="98"/>
      <c r="H2866" s="99"/>
      <c r="I2866" s="100"/>
      <c r="J2866" s="101"/>
      <c r="K2866" s="102"/>
      <c r="L2866" s="103"/>
      <c r="M2866" s="104" t="str">
        <f aca="false">IF(AND(LEN(C2866)&gt;0,LEN(D2866)&gt;0,LEN(E2866)&gt;0,LEN(F2866)&gt;0,LEN(G2866)&gt;0,LEN(J2866)&gt;0,LEN(K2866)&gt;0,LEN(L2866)&gt;0),"Conforme","No Conforme - Datos por completar")</f>
        <v>No Conforme - Datos por completar</v>
      </c>
    </row>
    <row r="2867" customFormat="false" ht="12.75" hidden="false" customHeight="false" outlineLevel="0" collapsed="false">
      <c r="A2867" s="7"/>
      <c r="B2867" s="95"/>
      <c r="C2867" s="96"/>
      <c r="D2867" s="97"/>
      <c r="E2867" s="98"/>
      <c r="F2867" s="98"/>
      <c r="G2867" s="98"/>
      <c r="H2867" s="99"/>
      <c r="I2867" s="100"/>
      <c r="J2867" s="101"/>
      <c r="K2867" s="102"/>
      <c r="L2867" s="103"/>
      <c r="M2867" s="104" t="str">
        <f aca="false">IF(AND(LEN(C2867)&gt;0,LEN(D2867)&gt;0,LEN(E2867)&gt;0,LEN(F2867)&gt;0,LEN(G2867)&gt;0,LEN(J2867)&gt;0,LEN(K2867)&gt;0,LEN(L2867)&gt;0),"Conforme","No Conforme - Datos por completar")</f>
        <v>No Conforme - Datos por completar</v>
      </c>
    </row>
    <row r="2868" customFormat="false" ht="12.75" hidden="false" customHeight="false" outlineLevel="0" collapsed="false">
      <c r="A2868" s="7"/>
      <c r="B2868" s="95"/>
      <c r="C2868" s="96"/>
      <c r="D2868" s="97"/>
      <c r="E2868" s="98"/>
      <c r="F2868" s="98"/>
      <c r="G2868" s="98"/>
      <c r="H2868" s="99"/>
      <c r="I2868" s="100"/>
      <c r="J2868" s="101"/>
      <c r="K2868" s="102"/>
      <c r="L2868" s="103"/>
      <c r="M2868" s="104" t="str">
        <f aca="false">IF(AND(LEN(C2868)&gt;0,LEN(D2868)&gt;0,LEN(E2868)&gt;0,LEN(F2868)&gt;0,LEN(G2868)&gt;0,LEN(J2868)&gt;0,LEN(K2868)&gt;0,LEN(L2868)&gt;0),"Conforme","No Conforme - Datos por completar")</f>
        <v>No Conforme - Datos por completar</v>
      </c>
    </row>
    <row r="2869" customFormat="false" ht="12.75" hidden="false" customHeight="false" outlineLevel="0" collapsed="false">
      <c r="A2869" s="7"/>
      <c r="B2869" s="95"/>
      <c r="C2869" s="96"/>
      <c r="D2869" s="97"/>
      <c r="E2869" s="98"/>
      <c r="F2869" s="98"/>
      <c r="G2869" s="98"/>
      <c r="H2869" s="99"/>
      <c r="I2869" s="100"/>
      <c r="J2869" s="101"/>
      <c r="K2869" s="102"/>
      <c r="L2869" s="103"/>
      <c r="M2869" s="104" t="str">
        <f aca="false">IF(AND(LEN(C2869)&gt;0,LEN(D2869)&gt;0,LEN(E2869)&gt;0,LEN(F2869)&gt;0,LEN(G2869)&gt;0,LEN(J2869)&gt;0,LEN(K2869)&gt;0,LEN(L2869)&gt;0),"Conforme","No Conforme - Datos por completar")</f>
        <v>No Conforme - Datos por completar</v>
      </c>
    </row>
    <row r="2870" customFormat="false" ht="12.75" hidden="false" customHeight="false" outlineLevel="0" collapsed="false">
      <c r="A2870" s="7"/>
      <c r="B2870" s="95"/>
      <c r="C2870" s="96"/>
      <c r="D2870" s="97"/>
      <c r="E2870" s="98"/>
      <c r="F2870" s="98"/>
      <c r="G2870" s="98"/>
      <c r="H2870" s="99"/>
      <c r="I2870" s="100"/>
      <c r="J2870" s="101"/>
      <c r="K2870" s="102"/>
      <c r="L2870" s="103"/>
      <c r="M2870" s="104" t="str">
        <f aca="false">IF(AND(LEN(C2870)&gt;0,LEN(D2870)&gt;0,LEN(E2870)&gt;0,LEN(F2870)&gt;0,LEN(G2870)&gt;0,LEN(J2870)&gt;0,LEN(K2870)&gt;0,LEN(L2870)&gt;0),"Conforme","No Conforme - Datos por completar")</f>
        <v>No Conforme - Datos por completar</v>
      </c>
    </row>
    <row r="2871" customFormat="false" ht="12.75" hidden="false" customHeight="false" outlineLevel="0" collapsed="false">
      <c r="A2871" s="7"/>
      <c r="B2871" s="95"/>
      <c r="C2871" s="96"/>
      <c r="D2871" s="97"/>
      <c r="E2871" s="98"/>
      <c r="F2871" s="98"/>
      <c r="G2871" s="98"/>
      <c r="H2871" s="99"/>
      <c r="I2871" s="100"/>
      <c r="J2871" s="101"/>
      <c r="K2871" s="102"/>
      <c r="L2871" s="103"/>
      <c r="M2871" s="104" t="str">
        <f aca="false">IF(AND(LEN(C2871)&gt;0,LEN(D2871)&gt;0,LEN(E2871)&gt;0,LEN(F2871)&gt;0,LEN(G2871)&gt;0,LEN(J2871)&gt;0,LEN(K2871)&gt;0,LEN(L2871)&gt;0),"Conforme","No Conforme - Datos por completar")</f>
        <v>No Conforme - Datos por completar</v>
      </c>
    </row>
    <row r="2872" customFormat="false" ht="12.75" hidden="false" customHeight="false" outlineLevel="0" collapsed="false">
      <c r="A2872" s="7"/>
      <c r="B2872" s="95"/>
      <c r="C2872" s="96"/>
      <c r="D2872" s="97"/>
      <c r="E2872" s="98"/>
      <c r="F2872" s="98"/>
      <c r="G2872" s="98"/>
      <c r="H2872" s="99"/>
      <c r="I2872" s="100"/>
      <c r="J2872" s="101"/>
      <c r="K2872" s="102"/>
      <c r="L2872" s="103"/>
      <c r="M2872" s="104" t="str">
        <f aca="false">IF(AND(LEN(C2872)&gt;0,LEN(D2872)&gt;0,LEN(E2872)&gt;0,LEN(F2872)&gt;0,LEN(G2872)&gt;0,LEN(J2872)&gt;0,LEN(K2872)&gt;0,LEN(L2872)&gt;0),"Conforme","No Conforme - Datos por completar")</f>
        <v>No Conforme - Datos por completar</v>
      </c>
    </row>
    <row r="2873" customFormat="false" ht="12.75" hidden="false" customHeight="false" outlineLevel="0" collapsed="false">
      <c r="A2873" s="7"/>
      <c r="B2873" s="95"/>
      <c r="C2873" s="96"/>
      <c r="D2873" s="97"/>
      <c r="E2873" s="98"/>
      <c r="F2873" s="98"/>
      <c r="G2873" s="98"/>
      <c r="H2873" s="99"/>
      <c r="I2873" s="100"/>
      <c r="J2873" s="101"/>
      <c r="K2873" s="102"/>
      <c r="L2873" s="103"/>
      <c r="M2873" s="104" t="str">
        <f aca="false">IF(AND(LEN(C2873)&gt;0,LEN(D2873)&gt;0,LEN(E2873)&gt;0,LEN(F2873)&gt;0,LEN(G2873)&gt;0,LEN(J2873)&gt;0,LEN(K2873)&gt;0,LEN(L2873)&gt;0),"Conforme","No Conforme - Datos por completar")</f>
        <v>No Conforme - Datos por completar</v>
      </c>
    </row>
    <row r="2874" customFormat="false" ht="12.75" hidden="false" customHeight="false" outlineLevel="0" collapsed="false">
      <c r="A2874" s="7"/>
      <c r="B2874" s="95"/>
      <c r="C2874" s="96"/>
      <c r="D2874" s="97"/>
      <c r="E2874" s="98"/>
      <c r="F2874" s="98"/>
      <c r="G2874" s="98"/>
      <c r="H2874" s="99"/>
      <c r="I2874" s="100"/>
      <c r="J2874" s="101"/>
      <c r="K2874" s="102"/>
      <c r="L2874" s="103"/>
      <c r="M2874" s="104" t="str">
        <f aca="false">IF(AND(LEN(C2874)&gt;0,LEN(D2874)&gt;0,LEN(E2874)&gt;0,LEN(F2874)&gt;0,LEN(G2874)&gt;0,LEN(J2874)&gt;0,LEN(K2874)&gt;0,LEN(L2874)&gt;0),"Conforme","No Conforme - Datos por completar")</f>
        <v>No Conforme - Datos por completar</v>
      </c>
    </row>
    <row r="2875" customFormat="false" ht="12.75" hidden="false" customHeight="false" outlineLevel="0" collapsed="false">
      <c r="A2875" s="7"/>
      <c r="B2875" s="95"/>
      <c r="C2875" s="96"/>
      <c r="D2875" s="97"/>
      <c r="E2875" s="98"/>
      <c r="F2875" s="98"/>
      <c r="G2875" s="98"/>
      <c r="H2875" s="99"/>
      <c r="I2875" s="100"/>
      <c r="J2875" s="101"/>
      <c r="K2875" s="102"/>
      <c r="L2875" s="103"/>
      <c r="M2875" s="104" t="str">
        <f aca="false">IF(AND(LEN(C2875)&gt;0,LEN(D2875)&gt;0,LEN(E2875)&gt;0,LEN(F2875)&gt;0,LEN(G2875)&gt;0,LEN(J2875)&gt;0,LEN(K2875)&gt;0,LEN(L2875)&gt;0),"Conforme","No Conforme - Datos por completar")</f>
        <v>No Conforme - Datos por completar</v>
      </c>
    </row>
    <row r="2876" customFormat="false" ht="12.75" hidden="false" customHeight="false" outlineLevel="0" collapsed="false">
      <c r="A2876" s="7"/>
      <c r="B2876" s="95"/>
      <c r="C2876" s="96"/>
      <c r="D2876" s="97"/>
      <c r="E2876" s="98"/>
      <c r="F2876" s="98"/>
      <c r="G2876" s="98"/>
      <c r="H2876" s="99"/>
      <c r="I2876" s="100"/>
      <c r="J2876" s="101"/>
      <c r="K2876" s="102"/>
      <c r="L2876" s="103"/>
      <c r="M2876" s="104" t="str">
        <f aca="false">IF(AND(LEN(C2876)&gt;0,LEN(D2876)&gt;0,LEN(E2876)&gt;0,LEN(F2876)&gt;0,LEN(G2876)&gt;0,LEN(J2876)&gt;0,LEN(K2876)&gt;0,LEN(L2876)&gt;0),"Conforme","No Conforme - Datos por completar")</f>
        <v>No Conforme - Datos por completar</v>
      </c>
    </row>
    <row r="2877" customFormat="false" ht="12.75" hidden="false" customHeight="false" outlineLevel="0" collapsed="false">
      <c r="A2877" s="7"/>
      <c r="B2877" s="95"/>
      <c r="C2877" s="96"/>
      <c r="D2877" s="97"/>
      <c r="E2877" s="98"/>
      <c r="F2877" s="98"/>
      <c r="G2877" s="98"/>
      <c r="H2877" s="99"/>
      <c r="I2877" s="100"/>
      <c r="J2877" s="101"/>
      <c r="K2877" s="102"/>
      <c r="L2877" s="103"/>
      <c r="M2877" s="104" t="str">
        <f aca="false">IF(AND(LEN(C2877)&gt;0,LEN(D2877)&gt;0,LEN(E2877)&gt;0,LEN(F2877)&gt;0,LEN(G2877)&gt;0,LEN(J2877)&gt;0,LEN(K2877)&gt;0,LEN(L2877)&gt;0),"Conforme","No Conforme - Datos por completar")</f>
        <v>No Conforme - Datos por completar</v>
      </c>
    </row>
    <row r="2878" customFormat="false" ht="12.75" hidden="false" customHeight="false" outlineLevel="0" collapsed="false">
      <c r="A2878" s="7"/>
      <c r="B2878" s="95"/>
      <c r="C2878" s="96"/>
      <c r="D2878" s="97"/>
      <c r="E2878" s="98"/>
      <c r="F2878" s="98"/>
      <c r="G2878" s="98"/>
      <c r="H2878" s="99"/>
      <c r="I2878" s="100"/>
      <c r="J2878" s="101"/>
      <c r="K2878" s="102"/>
      <c r="L2878" s="103"/>
      <c r="M2878" s="104" t="str">
        <f aca="false">IF(AND(LEN(C2878)&gt;0,LEN(D2878)&gt;0,LEN(E2878)&gt;0,LEN(F2878)&gt;0,LEN(G2878)&gt;0,LEN(J2878)&gt;0,LEN(K2878)&gt;0,LEN(L2878)&gt;0),"Conforme","No Conforme - Datos por completar")</f>
        <v>No Conforme - Datos por completar</v>
      </c>
    </row>
    <row r="2879" customFormat="false" ht="12.75" hidden="false" customHeight="false" outlineLevel="0" collapsed="false">
      <c r="A2879" s="7"/>
      <c r="B2879" s="95"/>
      <c r="C2879" s="96"/>
      <c r="D2879" s="97"/>
      <c r="E2879" s="98"/>
      <c r="F2879" s="98"/>
      <c r="G2879" s="98"/>
      <c r="H2879" s="99"/>
      <c r="I2879" s="100"/>
      <c r="J2879" s="101"/>
      <c r="K2879" s="102"/>
      <c r="L2879" s="103"/>
      <c r="M2879" s="104" t="str">
        <f aca="false">IF(AND(LEN(C2879)&gt;0,LEN(D2879)&gt;0,LEN(E2879)&gt;0,LEN(F2879)&gt;0,LEN(G2879)&gt;0,LEN(J2879)&gt;0,LEN(K2879)&gt;0,LEN(L2879)&gt;0),"Conforme","No Conforme - Datos por completar")</f>
        <v>No Conforme - Datos por completar</v>
      </c>
    </row>
    <row r="2880" customFormat="false" ht="12.75" hidden="false" customHeight="false" outlineLevel="0" collapsed="false">
      <c r="A2880" s="7"/>
      <c r="B2880" s="95"/>
      <c r="C2880" s="96"/>
      <c r="D2880" s="97"/>
      <c r="E2880" s="98"/>
      <c r="F2880" s="98"/>
      <c r="G2880" s="98"/>
      <c r="H2880" s="99"/>
      <c r="I2880" s="100"/>
      <c r="J2880" s="101"/>
      <c r="K2880" s="102"/>
      <c r="L2880" s="103"/>
      <c r="M2880" s="104" t="str">
        <f aca="false">IF(AND(LEN(C2880)&gt;0,LEN(D2880)&gt;0,LEN(E2880)&gt;0,LEN(F2880)&gt;0,LEN(G2880)&gt;0,LEN(J2880)&gt;0,LEN(K2880)&gt;0,LEN(L2880)&gt;0),"Conforme","No Conforme - Datos por completar")</f>
        <v>No Conforme - Datos por completar</v>
      </c>
    </row>
    <row r="2881" customFormat="false" ht="12.75" hidden="false" customHeight="false" outlineLevel="0" collapsed="false">
      <c r="A2881" s="7"/>
      <c r="B2881" s="95"/>
      <c r="C2881" s="96"/>
      <c r="D2881" s="97"/>
      <c r="E2881" s="98"/>
      <c r="F2881" s="98"/>
      <c r="G2881" s="98"/>
      <c r="H2881" s="99"/>
      <c r="I2881" s="100"/>
      <c r="J2881" s="101"/>
      <c r="K2881" s="102"/>
      <c r="L2881" s="103"/>
      <c r="M2881" s="104" t="str">
        <f aca="false">IF(AND(LEN(C2881)&gt;0,LEN(D2881)&gt;0,LEN(E2881)&gt;0,LEN(F2881)&gt;0,LEN(G2881)&gt;0,LEN(J2881)&gt;0,LEN(K2881)&gt;0,LEN(L2881)&gt;0),"Conforme","No Conforme - Datos por completar")</f>
        <v>No Conforme - Datos por completar</v>
      </c>
    </row>
    <row r="2882" customFormat="false" ht="12.75" hidden="false" customHeight="false" outlineLevel="0" collapsed="false">
      <c r="A2882" s="7"/>
      <c r="B2882" s="95"/>
      <c r="C2882" s="96"/>
      <c r="D2882" s="97"/>
      <c r="E2882" s="98"/>
      <c r="F2882" s="98"/>
      <c r="G2882" s="98"/>
      <c r="H2882" s="99"/>
      <c r="I2882" s="100"/>
      <c r="J2882" s="101"/>
      <c r="K2882" s="102"/>
      <c r="L2882" s="103"/>
      <c r="M2882" s="104" t="str">
        <f aca="false">IF(AND(LEN(C2882)&gt;0,LEN(D2882)&gt;0,LEN(E2882)&gt;0,LEN(F2882)&gt;0,LEN(G2882)&gt;0,LEN(J2882)&gt;0,LEN(K2882)&gt;0,LEN(L2882)&gt;0),"Conforme","No Conforme - Datos por completar")</f>
        <v>No Conforme - Datos por completar</v>
      </c>
    </row>
    <row r="2883" customFormat="false" ht="12.75" hidden="false" customHeight="false" outlineLevel="0" collapsed="false">
      <c r="A2883" s="7"/>
      <c r="B2883" s="95"/>
      <c r="C2883" s="96"/>
      <c r="D2883" s="97"/>
      <c r="E2883" s="98"/>
      <c r="F2883" s="98"/>
      <c r="G2883" s="98"/>
      <c r="H2883" s="99"/>
      <c r="I2883" s="100"/>
      <c r="J2883" s="101"/>
      <c r="K2883" s="102"/>
      <c r="L2883" s="103"/>
      <c r="M2883" s="104" t="str">
        <f aca="false">IF(AND(LEN(C2883)&gt;0,LEN(D2883)&gt;0,LEN(E2883)&gt;0,LEN(F2883)&gt;0,LEN(G2883)&gt;0,LEN(J2883)&gt;0,LEN(K2883)&gt;0,LEN(L2883)&gt;0),"Conforme","No Conforme - Datos por completar")</f>
        <v>No Conforme - Datos por completar</v>
      </c>
    </row>
    <row r="2884" customFormat="false" ht="12.75" hidden="false" customHeight="false" outlineLevel="0" collapsed="false">
      <c r="A2884" s="7"/>
      <c r="B2884" s="95"/>
      <c r="C2884" s="96"/>
      <c r="D2884" s="97"/>
      <c r="E2884" s="98"/>
      <c r="F2884" s="98"/>
      <c r="G2884" s="98"/>
      <c r="H2884" s="99"/>
      <c r="I2884" s="100"/>
      <c r="J2884" s="101"/>
      <c r="K2884" s="102"/>
      <c r="L2884" s="103"/>
      <c r="M2884" s="104" t="str">
        <f aca="false">IF(AND(LEN(C2884)&gt;0,LEN(D2884)&gt;0,LEN(E2884)&gt;0,LEN(F2884)&gt;0,LEN(G2884)&gt;0,LEN(J2884)&gt;0,LEN(K2884)&gt;0,LEN(L2884)&gt;0),"Conforme","No Conforme - Datos por completar")</f>
        <v>No Conforme - Datos por completar</v>
      </c>
    </row>
    <row r="2885" customFormat="false" ht="12.75" hidden="false" customHeight="false" outlineLevel="0" collapsed="false">
      <c r="A2885" s="7"/>
      <c r="B2885" s="95"/>
      <c r="C2885" s="96"/>
      <c r="D2885" s="97"/>
      <c r="E2885" s="98"/>
      <c r="F2885" s="98"/>
      <c r="G2885" s="98"/>
      <c r="H2885" s="99"/>
      <c r="I2885" s="100"/>
      <c r="J2885" s="101"/>
      <c r="K2885" s="102"/>
      <c r="L2885" s="103"/>
      <c r="M2885" s="104" t="str">
        <f aca="false">IF(AND(LEN(C2885)&gt;0,LEN(D2885)&gt;0,LEN(E2885)&gt;0,LEN(F2885)&gt;0,LEN(G2885)&gt;0,LEN(J2885)&gt;0,LEN(K2885)&gt;0,LEN(L2885)&gt;0),"Conforme","No Conforme - Datos por completar")</f>
        <v>No Conforme - Datos por completar</v>
      </c>
    </row>
    <row r="2886" customFormat="false" ht="12.75" hidden="false" customHeight="false" outlineLevel="0" collapsed="false">
      <c r="A2886" s="7"/>
      <c r="B2886" s="95"/>
      <c r="C2886" s="96"/>
      <c r="D2886" s="97"/>
      <c r="E2886" s="98"/>
      <c r="F2886" s="98"/>
      <c r="G2886" s="98"/>
      <c r="H2886" s="99"/>
      <c r="I2886" s="100"/>
      <c r="J2886" s="101"/>
      <c r="K2886" s="102"/>
      <c r="L2886" s="103"/>
      <c r="M2886" s="104" t="str">
        <f aca="false">IF(AND(LEN(C2886)&gt;0,LEN(D2886)&gt;0,LEN(E2886)&gt;0,LEN(F2886)&gt;0,LEN(G2886)&gt;0,LEN(J2886)&gt;0,LEN(K2886)&gt;0,LEN(L2886)&gt;0),"Conforme","No Conforme - Datos por completar")</f>
        <v>No Conforme - Datos por completar</v>
      </c>
    </row>
    <row r="2887" customFormat="false" ht="12.75" hidden="false" customHeight="false" outlineLevel="0" collapsed="false">
      <c r="A2887" s="7"/>
      <c r="B2887" s="95"/>
      <c r="C2887" s="96"/>
      <c r="D2887" s="97"/>
      <c r="E2887" s="98"/>
      <c r="F2887" s="98"/>
      <c r="G2887" s="98"/>
      <c r="H2887" s="99"/>
      <c r="I2887" s="100"/>
      <c r="J2887" s="101"/>
      <c r="K2887" s="102"/>
      <c r="L2887" s="103"/>
      <c r="M2887" s="104" t="str">
        <f aca="false">IF(AND(LEN(C2887)&gt;0,LEN(D2887)&gt;0,LEN(E2887)&gt;0,LEN(F2887)&gt;0,LEN(G2887)&gt;0,LEN(J2887)&gt;0,LEN(K2887)&gt;0,LEN(L2887)&gt;0),"Conforme","No Conforme - Datos por completar")</f>
        <v>No Conforme - Datos por completar</v>
      </c>
    </row>
    <row r="2888" customFormat="false" ht="12.75" hidden="false" customHeight="false" outlineLevel="0" collapsed="false">
      <c r="A2888" s="7"/>
      <c r="B2888" s="95"/>
      <c r="C2888" s="96"/>
      <c r="D2888" s="97"/>
      <c r="E2888" s="98"/>
      <c r="F2888" s="98"/>
      <c r="G2888" s="98"/>
      <c r="H2888" s="99"/>
      <c r="I2888" s="100"/>
      <c r="J2888" s="101"/>
      <c r="K2888" s="102"/>
      <c r="L2888" s="103"/>
      <c r="M2888" s="104" t="str">
        <f aca="false">IF(AND(LEN(C2888)&gt;0,LEN(D2888)&gt;0,LEN(E2888)&gt;0,LEN(F2888)&gt;0,LEN(G2888)&gt;0,LEN(J2888)&gt;0,LEN(K2888)&gt;0,LEN(L2888)&gt;0),"Conforme","No Conforme - Datos por completar")</f>
        <v>No Conforme - Datos por completar</v>
      </c>
    </row>
    <row r="2889" customFormat="false" ht="12.75" hidden="false" customHeight="false" outlineLevel="0" collapsed="false">
      <c r="A2889" s="7"/>
      <c r="B2889" s="95"/>
      <c r="C2889" s="96"/>
      <c r="D2889" s="97"/>
      <c r="E2889" s="98"/>
      <c r="F2889" s="98"/>
      <c r="G2889" s="98"/>
      <c r="H2889" s="99"/>
      <c r="I2889" s="100"/>
      <c r="J2889" s="101"/>
      <c r="K2889" s="102"/>
      <c r="L2889" s="103"/>
      <c r="M2889" s="104" t="str">
        <f aca="false">IF(AND(LEN(C2889)&gt;0,LEN(D2889)&gt;0,LEN(E2889)&gt;0,LEN(F2889)&gt;0,LEN(G2889)&gt;0,LEN(J2889)&gt;0,LEN(K2889)&gt;0,LEN(L2889)&gt;0),"Conforme","No Conforme - Datos por completar")</f>
        <v>No Conforme - Datos por completar</v>
      </c>
    </row>
    <row r="2890" customFormat="false" ht="12.75" hidden="false" customHeight="false" outlineLevel="0" collapsed="false">
      <c r="A2890" s="7"/>
      <c r="B2890" s="95"/>
      <c r="C2890" s="96"/>
      <c r="D2890" s="97"/>
      <c r="E2890" s="98"/>
      <c r="F2890" s="98"/>
      <c r="G2890" s="98"/>
      <c r="H2890" s="99"/>
      <c r="I2890" s="100"/>
      <c r="J2890" s="101"/>
      <c r="K2890" s="102"/>
      <c r="L2890" s="103"/>
      <c r="M2890" s="104" t="str">
        <f aca="false">IF(AND(LEN(C2890)&gt;0,LEN(D2890)&gt;0,LEN(E2890)&gt;0,LEN(F2890)&gt;0,LEN(G2890)&gt;0,LEN(J2890)&gt;0,LEN(K2890)&gt;0,LEN(L2890)&gt;0),"Conforme","No Conforme - Datos por completar")</f>
        <v>No Conforme - Datos por completar</v>
      </c>
    </row>
    <row r="2891" customFormat="false" ht="12.75" hidden="false" customHeight="false" outlineLevel="0" collapsed="false">
      <c r="A2891" s="7"/>
      <c r="B2891" s="95"/>
      <c r="C2891" s="96"/>
      <c r="D2891" s="97"/>
      <c r="E2891" s="98"/>
      <c r="F2891" s="98"/>
      <c r="G2891" s="98"/>
      <c r="H2891" s="99"/>
      <c r="I2891" s="100"/>
      <c r="J2891" s="101"/>
      <c r="K2891" s="102"/>
      <c r="L2891" s="103"/>
      <c r="M2891" s="104" t="str">
        <f aca="false">IF(AND(LEN(C2891)&gt;0,LEN(D2891)&gt;0,LEN(E2891)&gt;0,LEN(F2891)&gt;0,LEN(G2891)&gt;0,LEN(J2891)&gt;0,LEN(K2891)&gt;0,LEN(L2891)&gt;0),"Conforme","No Conforme - Datos por completar")</f>
        <v>No Conforme - Datos por completar</v>
      </c>
    </row>
    <row r="2892" customFormat="false" ht="12.75" hidden="false" customHeight="false" outlineLevel="0" collapsed="false">
      <c r="A2892" s="7"/>
      <c r="B2892" s="95"/>
      <c r="C2892" s="96"/>
      <c r="D2892" s="97"/>
      <c r="E2892" s="98"/>
      <c r="F2892" s="98"/>
      <c r="G2892" s="98"/>
      <c r="H2892" s="99"/>
      <c r="I2892" s="100"/>
      <c r="J2892" s="101"/>
      <c r="K2892" s="102"/>
      <c r="L2892" s="103"/>
      <c r="M2892" s="104" t="str">
        <f aca="false">IF(AND(LEN(C2892)&gt;0,LEN(D2892)&gt;0,LEN(E2892)&gt;0,LEN(F2892)&gt;0,LEN(G2892)&gt;0,LEN(J2892)&gt;0,LEN(K2892)&gt;0,LEN(L2892)&gt;0),"Conforme","No Conforme - Datos por completar")</f>
        <v>No Conforme - Datos por completar</v>
      </c>
    </row>
    <row r="2893" customFormat="false" ht="12.75" hidden="false" customHeight="false" outlineLevel="0" collapsed="false">
      <c r="A2893" s="7"/>
      <c r="B2893" s="95"/>
      <c r="C2893" s="96"/>
      <c r="D2893" s="97"/>
      <c r="E2893" s="98"/>
      <c r="F2893" s="98"/>
      <c r="G2893" s="98"/>
      <c r="H2893" s="99"/>
      <c r="I2893" s="100"/>
      <c r="J2893" s="101"/>
      <c r="K2893" s="102"/>
      <c r="L2893" s="103"/>
      <c r="M2893" s="104" t="str">
        <f aca="false">IF(AND(LEN(C2893)&gt;0,LEN(D2893)&gt;0,LEN(E2893)&gt;0,LEN(F2893)&gt;0,LEN(G2893)&gt;0,LEN(J2893)&gt;0,LEN(K2893)&gt;0,LEN(L2893)&gt;0),"Conforme","No Conforme - Datos por completar")</f>
        <v>No Conforme - Datos por completar</v>
      </c>
    </row>
    <row r="2894" customFormat="false" ht="12.75" hidden="false" customHeight="false" outlineLevel="0" collapsed="false">
      <c r="A2894" s="7"/>
      <c r="B2894" s="95"/>
      <c r="C2894" s="96"/>
      <c r="D2894" s="97"/>
      <c r="E2894" s="98"/>
      <c r="F2894" s="98"/>
      <c r="G2894" s="98"/>
      <c r="H2894" s="99"/>
      <c r="I2894" s="100"/>
      <c r="J2894" s="101"/>
      <c r="K2894" s="102"/>
      <c r="L2894" s="103"/>
      <c r="M2894" s="104" t="str">
        <f aca="false">IF(AND(LEN(C2894)&gt;0,LEN(D2894)&gt;0,LEN(E2894)&gt;0,LEN(F2894)&gt;0,LEN(G2894)&gt;0,LEN(J2894)&gt;0,LEN(K2894)&gt;0,LEN(L2894)&gt;0),"Conforme","No Conforme - Datos por completar")</f>
        <v>No Conforme - Datos por completar</v>
      </c>
    </row>
    <row r="2895" customFormat="false" ht="12.75" hidden="false" customHeight="false" outlineLevel="0" collapsed="false">
      <c r="A2895" s="7"/>
      <c r="B2895" s="95"/>
      <c r="C2895" s="96"/>
      <c r="D2895" s="97"/>
      <c r="E2895" s="98"/>
      <c r="F2895" s="98"/>
      <c r="G2895" s="98"/>
      <c r="H2895" s="99"/>
      <c r="I2895" s="100"/>
      <c r="J2895" s="101"/>
      <c r="K2895" s="102"/>
      <c r="L2895" s="103"/>
      <c r="M2895" s="104" t="str">
        <f aca="false">IF(AND(LEN(C2895)&gt;0,LEN(D2895)&gt;0,LEN(E2895)&gt;0,LEN(F2895)&gt;0,LEN(G2895)&gt;0,LEN(J2895)&gt;0,LEN(K2895)&gt;0,LEN(L2895)&gt;0),"Conforme","No Conforme - Datos por completar")</f>
        <v>No Conforme - Datos por completar</v>
      </c>
    </row>
    <row r="2896" customFormat="false" ht="12.75" hidden="false" customHeight="false" outlineLevel="0" collapsed="false">
      <c r="A2896" s="7"/>
      <c r="B2896" s="95"/>
      <c r="C2896" s="96"/>
      <c r="D2896" s="97"/>
      <c r="E2896" s="98"/>
      <c r="F2896" s="98"/>
      <c r="G2896" s="98"/>
      <c r="H2896" s="99"/>
      <c r="I2896" s="100"/>
      <c r="J2896" s="101"/>
      <c r="K2896" s="102"/>
      <c r="L2896" s="103"/>
      <c r="M2896" s="104" t="str">
        <f aca="false">IF(AND(LEN(C2896)&gt;0,LEN(D2896)&gt;0,LEN(E2896)&gt;0,LEN(F2896)&gt;0,LEN(G2896)&gt;0,LEN(J2896)&gt;0,LEN(K2896)&gt;0,LEN(L2896)&gt;0),"Conforme","No Conforme - Datos por completar")</f>
        <v>No Conforme - Datos por completar</v>
      </c>
    </row>
    <row r="2897" customFormat="false" ht="12.75" hidden="false" customHeight="false" outlineLevel="0" collapsed="false">
      <c r="A2897" s="7"/>
      <c r="B2897" s="95"/>
      <c r="C2897" s="96"/>
      <c r="D2897" s="97"/>
      <c r="E2897" s="98"/>
      <c r="F2897" s="98"/>
      <c r="G2897" s="98"/>
      <c r="H2897" s="99"/>
      <c r="I2897" s="100"/>
      <c r="J2897" s="101"/>
      <c r="K2897" s="102"/>
      <c r="L2897" s="103"/>
      <c r="M2897" s="104" t="str">
        <f aca="false">IF(AND(LEN(C2897)&gt;0,LEN(D2897)&gt;0,LEN(E2897)&gt;0,LEN(F2897)&gt;0,LEN(G2897)&gt;0,LEN(J2897)&gt;0,LEN(K2897)&gt;0,LEN(L2897)&gt;0),"Conforme","No Conforme - Datos por completar")</f>
        <v>No Conforme - Datos por completar</v>
      </c>
    </row>
    <row r="2898" customFormat="false" ht="12.75" hidden="false" customHeight="false" outlineLevel="0" collapsed="false">
      <c r="A2898" s="7"/>
      <c r="B2898" s="95"/>
      <c r="C2898" s="96"/>
      <c r="D2898" s="97"/>
      <c r="E2898" s="98"/>
      <c r="F2898" s="98"/>
      <c r="G2898" s="98"/>
      <c r="H2898" s="99"/>
      <c r="I2898" s="100"/>
      <c r="J2898" s="101"/>
      <c r="K2898" s="102"/>
      <c r="L2898" s="103"/>
      <c r="M2898" s="104" t="str">
        <f aca="false">IF(AND(LEN(C2898)&gt;0,LEN(D2898)&gt;0,LEN(E2898)&gt;0,LEN(F2898)&gt;0,LEN(G2898)&gt;0,LEN(J2898)&gt;0,LEN(K2898)&gt;0,LEN(L2898)&gt;0),"Conforme","No Conforme - Datos por completar")</f>
        <v>No Conforme - Datos por completar</v>
      </c>
    </row>
    <row r="2899" customFormat="false" ht="12.75" hidden="false" customHeight="false" outlineLevel="0" collapsed="false">
      <c r="A2899" s="7"/>
      <c r="B2899" s="95"/>
      <c r="C2899" s="96"/>
      <c r="D2899" s="97"/>
      <c r="E2899" s="98"/>
      <c r="F2899" s="98"/>
      <c r="G2899" s="98"/>
      <c r="H2899" s="99"/>
      <c r="I2899" s="100"/>
      <c r="J2899" s="101"/>
      <c r="K2899" s="102"/>
      <c r="L2899" s="103"/>
      <c r="M2899" s="104" t="str">
        <f aca="false">IF(AND(LEN(C2899)&gt;0,LEN(D2899)&gt;0,LEN(E2899)&gt;0,LEN(F2899)&gt;0,LEN(G2899)&gt;0,LEN(J2899)&gt;0,LEN(K2899)&gt;0,LEN(L2899)&gt;0),"Conforme","No Conforme - Datos por completar")</f>
        <v>No Conforme - Datos por completar</v>
      </c>
    </row>
    <row r="2900" customFormat="false" ht="12.75" hidden="false" customHeight="false" outlineLevel="0" collapsed="false">
      <c r="A2900" s="7"/>
      <c r="B2900" s="95"/>
      <c r="C2900" s="96"/>
      <c r="D2900" s="97"/>
      <c r="E2900" s="98"/>
      <c r="F2900" s="98"/>
      <c r="G2900" s="98"/>
      <c r="H2900" s="99"/>
      <c r="I2900" s="100"/>
      <c r="J2900" s="101"/>
      <c r="K2900" s="102"/>
      <c r="L2900" s="103"/>
      <c r="M2900" s="104" t="str">
        <f aca="false">IF(AND(LEN(C2900)&gt;0,LEN(D2900)&gt;0,LEN(E2900)&gt;0,LEN(F2900)&gt;0,LEN(G2900)&gt;0,LEN(J2900)&gt;0,LEN(K2900)&gt;0,LEN(L2900)&gt;0),"Conforme","No Conforme - Datos por completar")</f>
        <v>No Conforme - Datos por completar</v>
      </c>
    </row>
    <row r="2901" customFormat="false" ht="12.75" hidden="false" customHeight="false" outlineLevel="0" collapsed="false">
      <c r="A2901" s="7"/>
      <c r="B2901" s="95"/>
      <c r="C2901" s="96"/>
      <c r="D2901" s="97"/>
      <c r="E2901" s="98"/>
      <c r="F2901" s="98"/>
      <c r="G2901" s="98"/>
      <c r="H2901" s="99"/>
      <c r="I2901" s="100"/>
      <c r="J2901" s="101"/>
      <c r="K2901" s="102"/>
      <c r="L2901" s="103"/>
      <c r="M2901" s="104" t="str">
        <f aca="false">IF(AND(LEN(C2901)&gt;0,LEN(D2901)&gt;0,LEN(E2901)&gt;0,LEN(F2901)&gt;0,LEN(G2901)&gt;0,LEN(J2901)&gt;0,LEN(K2901)&gt;0,LEN(L2901)&gt;0),"Conforme","No Conforme - Datos por completar")</f>
        <v>No Conforme - Datos por completar</v>
      </c>
    </row>
    <row r="2902" customFormat="false" ht="12.75" hidden="false" customHeight="false" outlineLevel="0" collapsed="false">
      <c r="A2902" s="7"/>
      <c r="B2902" s="95"/>
      <c r="C2902" s="96"/>
      <c r="D2902" s="97"/>
      <c r="E2902" s="98"/>
      <c r="F2902" s="98"/>
      <c r="G2902" s="98"/>
      <c r="H2902" s="99"/>
      <c r="I2902" s="100"/>
      <c r="J2902" s="101"/>
      <c r="K2902" s="102"/>
      <c r="L2902" s="103"/>
      <c r="M2902" s="104" t="str">
        <f aca="false">IF(AND(LEN(C2902)&gt;0,LEN(D2902)&gt;0,LEN(E2902)&gt;0,LEN(F2902)&gt;0,LEN(G2902)&gt;0,LEN(J2902)&gt;0,LEN(K2902)&gt;0,LEN(L2902)&gt;0),"Conforme","No Conforme - Datos por completar")</f>
        <v>No Conforme - Datos por completar</v>
      </c>
    </row>
    <row r="2903" customFormat="false" ht="12.75" hidden="false" customHeight="false" outlineLevel="0" collapsed="false">
      <c r="A2903" s="7"/>
      <c r="B2903" s="95"/>
      <c r="C2903" s="96"/>
      <c r="D2903" s="97"/>
      <c r="E2903" s="98"/>
      <c r="F2903" s="98"/>
      <c r="G2903" s="98"/>
      <c r="H2903" s="99"/>
      <c r="I2903" s="100"/>
      <c r="J2903" s="101"/>
      <c r="K2903" s="102"/>
      <c r="L2903" s="103"/>
      <c r="M2903" s="104" t="str">
        <f aca="false">IF(AND(LEN(C2903)&gt;0,LEN(D2903)&gt;0,LEN(E2903)&gt;0,LEN(F2903)&gt;0,LEN(G2903)&gt;0,LEN(J2903)&gt;0,LEN(K2903)&gt;0,LEN(L2903)&gt;0),"Conforme","No Conforme - Datos por completar")</f>
        <v>No Conforme - Datos por completar</v>
      </c>
    </row>
    <row r="2904" customFormat="false" ht="12.75" hidden="false" customHeight="false" outlineLevel="0" collapsed="false">
      <c r="A2904" s="7"/>
      <c r="B2904" s="95"/>
      <c r="C2904" s="96"/>
      <c r="D2904" s="97"/>
      <c r="E2904" s="98"/>
      <c r="F2904" s="98"/>
      <c r="G2904" s="98"/>
      <c r="H2904" s="99"/>
      <c r="I2904" s="100"/>
      <c r="J2904" s="101"/>
      <c r="K2904" s="102"/>
      <c r="L2904" s="103"/>
      <c r="M2904" s="104" t="str">
        <f aca="false">IF(AND(LEN(C2904)&gt;0,LEN(D2904)&gt;0,LEN(E2904)&gt;0,LEN(F2904)&gt;0,LEN(G2904)&gt;0,LEN(J2904)&gt;0,LEN(K2904)&gt;0,LEN(L2904)&gt;0),"Conforme","No Conforme - Datos por completar")</f>
        <v>No Conforme - Datos por completar</v>
      </c>
    </row>
    <row r="2905" customFormat="false" ht="12.75" hidden="false" customHeight="false" outlineLevel="0" collapsed="false">
      <c r="A2905" s="7"/>
      <c r="B2905" s="95"/>
      <c r="C2905" s="96"/>
      <c r="D2905" s="97"/>
      <c r="E2905" s="98"/>
      <c r="F2905" s="98"/>
      <c r="G2905" s="98"/>
      <c r="H2905" s="99"/>
      <c r="I2905" s="100"/>
      <c r="J2905" s="101"/>
      <c r="K2905" s="102"/>
      <c r="L2905" s="103"/>
      <c r="M2905" s="104" t="str">
        <f aca="false">IF(AND(LEN(C2905)&gt;0,LEN(D2905)&gt;0,LEN(E2905)&gt;0,LEN(F2905)&gt;0,LEN(G2905)&gt;0,LEN(J2905)&gt;0,LEN(K2905)&gt;0,LEN(L2905)&gt;0),"Conforme","No Conforme - Datos por completar")</f>
        <v>No Conforme - Datos por completar</v>
      </c>
    </row>
    <row r="2906" customFormat="false" ht="12.75" hidden="false" customHeight="false" outlineLevel="0" collapsed="false">
      <c r="A2906" s="7"/>
      <c r="B2906" s="95"/>
      <c r="C2906" s="96"/>
      <c r="D2906" s="97"/>
      <c r="E2906" s="98"/>
      <c r="F2906" s="98"/>
      <c r="G2906" s="98"/>
      <c r="H2906" s="99"/>
      <c r="I2906" s="100"/>
      <c r="J2906" s="101"/>
      <c r="K2906" s="102"/>
      <c r="L2906" s="103"/>
      <c r="M2906" s="104" t="str">
        <f aca="false">IF(AND(LEN(C2906)&gt;0,LEN(D2906)&gt;0,LEN(E2906)&gt;0,LEN(F2906)&gt;0,LEN(G2906)&gt;0,LEN(J2906)&gt;0,LEN(K2906)&gt;0,LEN(L2906)&gt;0),"Conforme","No Conforme - Datos por completar")</f>
        <v>No Conforme - Datos por completar</v>
      </c>
    </row>
    <row r="2907" customFormat="false" ht="12.75" hidden="false" customHeight="false" outlineLevel="0" collapsed="false">
      <c r="A2907" s="7"/>
      <c r="B2907" s="95"/>
      <c r="C2907" s="96"/>
      <c r="D2907" s="97"/>
      <c r="E2907" s="98"/>
      <c r="F2907" s="98"/>
      <c r="G2907" s="98"/>
      <c r="H2907" s="99"/>
      <c r="I2907" s="100"/>
      <c r="J2907" s="101"/>
      <c r="K2907" s="102"/>
      <c r="L2907" s="103"/>
      <c r="M2907" s="104" t="str">
        <f aca="false">IF(AND(LEN(C2907)&gt;0,LEN(D2907)&gt;0,LEN(E2907)&gt;0,LEN(F2907)&gt;0,LEN(G2907)&gt;0,LEN(J2907)&gt;0,LEN(K2907)&gt;0,LEN(L2907)&gt;0),"Conforme","No Conforme - Datos por completar")</f>
        <v>No Conforme - Datos por completar</v>
      </c>
    </row>
    <row r="2908" customFormat="false" ht="12.75" hidden="false" customHeight="false" outlineLevel="0" collapsed="false">
      <c r="A2908" s="7"/>
      <c r="B2908" s="95"/>
      <c r="C2908" s="96"/>
      <c r="D2908" s="97"/>
      <c r="E2908" s="98"/>
      <c r="F2908" s="98"/>
      <c r="G2908" s="98"/>
      <c r="H2908" s="99"/>
      <c r="I2908" s="100"/>
      <c r="J2908" s="101"/>
      <c r="K2908" s="102"/>
      <c r="L2908" s="103"/>
      <c r="M2908" s="104" t="str">
        <f aca="false">IF(AND(LEN(C2908)&gt;0,LEN(D2908)&gt;0,LEN(E2908)&gt;0,LEN(F2908)&gt;0,LEN(G2908)&gt;0,LEN(J2908)&gt;0,LEN(K2908)&gt;0,LEN(L2908)&gt;0),"Conforme","No Conforme - Datos por completar")</f>
        <v>No Conforme - Datos por completar</v>
      </c>
    </row>
    <row r="2909" customFormat="false" ht="12.75" hidden="false" customHeight="false" outlineLevel="0" collapsed="false">
      <c r="A2909" s="7"/>
      <c r="B2909" s="95"/>
      <c r="C2909" s="96"/>
      <c r="D2909" s="97"/>
      <c r="E2909" s="98"/>
      <c r="F2909" s="98"/>
      <c r="G2909" s="98"/>
      <c r="H2909" s="99"/>
      <c r="I2909" s="100"/>
      <c r="J2909" s="101"/>
      <c r="K2909" s="102"/>
      <c r="L2909" s="103"/>
      <c r="M2909" s="104" t="str">
        <f aca="false">IF(AND(LEN(C2909)&gt;0,LEN(D2909)&gt;0,LEN(E2909)&gt;0,LEN(F2909)&gt;0,LEN(G2909)&gt;0,LEN(J2909)&gt;0,LEN(K2909)&gt;0,LEN(L2909)&gt;0),"Conforme","No Conforme - Datos por completar")</f>
        <v>No Conforme - Datos por completar</v>
      </c>
    </row>
    <row r="2910" customFormat="false" ht="12.75" hidden="false" customHeight="false" outlineLevel="0" collapsed="false">
      <c r="A2910" s="7"/>
      <c r="B2910" s="95"/>
      <c r="C2910" s="96"/>
      <c r="D2910" s="97"/>
      <c r="E2910" s="98"/>
      <c r="F2910" s="98"/>
      <c r="G2910" s="98"/>
      <c r="H2910" s="99"/>
      <c r="I2910" s="100"/>
      <c r="J2910" s="101"/>
      <c r="K2910" s="102"/>
      <c r="L2910" s="103"/>
      <c r="M2910" s="104" t="str">
        <f aca="false">IF(AND(LEN(C2910)&gt;0,LEN(D2910)&gt;0,LEN(E2910)&gt;0,LEN(F2910)&gt;0,LEN(G2910)&gt;0,LEN(J2910)&gt;0,LEN(K2910)&gt;0,LEN(L2910)&gt;0),"Conforme","No Conforme - Datos por completar")</f>
        <v>No Conforme - Datos por completar</v>
      </c>
    </row>
    <row r="2911" customFormat="false" ht="12.75" hidden="false" customHeight="false" outlineLevel="0" collapsed="false">
      <c r="A2911" s="7"/>
      <c r="B2911" s="95"/>
      <c r="C2911" s="96"/>
      <c r="D2911" s="97"/>
      <c r="E2911" s="98"/>
      <c r="F2911" s="98"/>
      <c r="G2911" s="98"/>
      <c r="H2911" s="99"/>
      <c r="I2911" s="100"/>
      <c r="J2911" s="101"/>
      <c r="K2911" s="102"/>
      <c r="L2911" s="103"/>
      <c r="M2911" s="104" t="str">
        <f aca="false">IF(AND(LEN(C2911)&gt;0,LEN(D2911)&gt;0,LEN(E2911)&gt;0,LEN(F2911)&gt;0,LEN(G2911)&gt;0,LEN(J2911)&gt;0,LEN(K2911)&gt;0,LEN(L2911)&gt;0),"Conforme","No Conforme - Datos por completar")</f>
        <v>No Conforme - Datos por completar</v>
      </c>
    </row>
    <row r="2912" customFormat="false" ht="12.75" hidden="false" customHeight="false" outlineLevel="0" collapsed="false">
      <c r="A2912" s="7"/>
      <c r="B2912" s="95"/>
      <c r="C2912" s="96"/>
      <c r="D2912" s="97"/>
      <c r="E2912" s="98"/>
      <c r="F2912" s="98"/>
      <c r="G2912" s="98"/>
      <c r="H2912" s="99"/>
      <c r="I2912" s="100"/>
      <c r="J2912" s="101"/>
      <c r="K2912" s="102"/>
      <c r="L2912" s="103"/>
      <c r="M2912" s="104" t="str">
        <f aca="false">IF(AND(LEN(C2912)&gt;0,LEN(D2912)&gt;0,LEN(E2912)&gt;0,LEN(F2912)&gt;0,LEN(G2912)&gt;0,LEN(J2912)&gt;0,LEN(K2912)&gt;0,LEN(L2912)&gt;0),"Conforme","No Conforme - Datos por completar")</f>
        <v>No Conforme - Datos por completar</v>
      </c>
    </row>
    <row r="2913" customFormat="false" ht="12.75" hidden="false" customHeight="false" outlineLevel="0" collapsed="false">
      <c r="A2913" s="7"/>
      <c r="B2913" s="95"/>
      <c r="C2913" s="96"/>
      <c r="D2913" s="97"/>
      <c r="E2913" s="98"/>
      <c r="F2913" s="98"/>
      <c r="G2913" s="98"/>
      <c r="H2913" s="99"/>
      <c r="I2913" s="100"/>
      <c r="J2913" s="101"/>
      <c r="K2913" s="102"/>
      <c r="L2913" s="103"/>
      <c r="M2913" s="104" t="str">
        <f aca="false">IF(AND(LEN(C2913)&gt;0,LEN(D2913)&gt;0,LEN(E2913)&gt;0,LEN(F2913)&gt;0,LEN(G2913)&gt;0,LEN(J2913)&gt;0,LEN(K2913)&gt;0,LEN(L2913)&gt;0),"Conforme","No Conforme - Datos por completar")</f>
        <v>No Conforme - Datos por completar</v>
      </c>
    </row>
    <row r="2914" customFormat="false" ht="12.75" hidden="false" customHeight="false" outlineLevel="0" collapsed="false">
      <c r="A2914" s="7"/>
      <c r="B2914" s="95"/>
      <c r="C2914" s="96"/>
      <c r="D2914" s="97"/>
      <c r="E2914" s="98"/>
      <c r="F2914" s="98"/>
      <c r="G2914" s="98"/>
      <c r="H2914" s="99"/>
      <c r="I2914" s="100"/>
      <c r="J2914" s="101"/>
      <c r="K2914" s="102"/>
      <c r="L2914" s="103"/>
      <c r="M2914" s="104" t="str">
        <f aca="false">IF(AND(LEN(C2914)&gt;0,LEN(D2914)&gt;0,LEN(E2914)&gt;0,LEN(F2914)&gt;0,LEN(G2914)&gt;0,LEN(J2914)&gt;0,LEN(K2914)&gt;0,LEN(L2914)&gt;0),"Conforme","No Conforme - Datos por completar")</f>
        <v>No Conforme - Datos por completar</v>
      </c>
    </row>
    <row r="2915" customFormat="false" ht="12.75" hidden="false" customHeight="false" outlineLevel="0" collapsed="false">
      <c r="A2915" s="7"/>
      <c r="B2915" s="95"/>
      <c r="C2915" s="96"/>
      <c r="D2915" s="97"/>
      <c r="E2915" s="98"/>
      <c r="F2915" s="98"/>
      <c r="G2915" s="98"/>
      <c r="H2915" s="99"/>
      <c r="I2915" s="100"/>
      <c r="J2915" s="101"/>
      <c r="K2915" s="102"/>
      <c r="L2915" s="103"/>
      <c r="M2915" s="104" t="str">
        <f aca="false">IF(AND(LEN(C2915)&gt;0,LEN(D2915)&gt;0,LEN(E2915)&gt;0,LEN(F2915)&gt;0,LEN(G2915)&gt;0,LEN(J2915)&gt;0,LEN(K2915)&gt;0,LEN(L2915)&gt;0),"Conforme","No Conforme - Datos por completar")</f>
        <v>No Conforme - Datos por completar</v>
      </c>
    </row>
    <row r="2916" customFormat="false" ht="12.75" hidden="false" customHeight="false" outlineLevel="0" collapsed="false">
      <c r="A2916" s="7"/>
      <c r="B2916" s="95"/>
      <c r="C2916" s="96"/>
      <c r="D2916" s="97"/>
      <c r="E2916" s="98"/>
      <c r="F2916" s="98"/>
      <c r="G2916" s="98"/>
      <c r="H2916" s="99"/>
      <c r="I2916" s="100"/>
      <c r="J2916" s="101"/>
      <c r="K2916" s="102"/>
      <c r="L2916" s="103"/>
      <c r="M2916" s="104" t="str">
        <f aca="false">IF(AND(LEN(C2916)&gt;0,LEN(D2916)&gt;0,LEN(E2916)&gt;0,LEN(F2916)&gt;0,LEN(G2916)&gt;0,LEN(J2916)&gt;0,LEN(K2916)&gt;0,LEN(L2916)&gt;0),"Conforme","No Conforme - Datos por completar")</f>
        <v>No Conforme - Datos por completar</v>
      </c>
    </row>
    <row r="2917" customFormat="false" ht="12.75" hidden="false" customHeight="false" outlineLevel="0" collapsed="false">
      <c r="A2917" s="7"/>
      <c r="B2917" s="95"/>
      <c r="C2917" s="96"/>
      <c r="D2917" s="97"/>
      <c r="E2917" s="98"/>
      <c r="F2917" s="98"/>
      <c r="G2917" s="98"/>
      <c r="H2917" s="99"/>
      <c r="I2917" s="100"/>
      <c r="J2917" s="101"/>
      <c r="K2917" s="102"/>
      <c r="L2917" s="103"/>
      <c r="M2917" s="104" t="str">
        <f aca="false">IF(AND(LEN(C2917)&gt;0,LEN(D2917)&gt;0,LEN(E2917)&gt;0,LEN(F2917)&gt;0,LEN(G2917)&gt;0,LEN(J2917)&gt;0,LEN(K2917)&gt;0,LEN(L2917)&gt;0),"Conforme","No Conforme - Datos por completar")</f>
        <v>No Conforme - Datos por completar</v>
      </c>
    </row>
    <row r="2918" customFormat="false" ht="12.75" hidden="false" customHeight="false" outlineLevel="0" collapsed="false">
      <c r="A2918" s="7"/>
      <c r="B2918" s="95"/>
      <c r="C2918" s="96"/>
      <c r="D2918" s="97"/>
      <c r="E2918" s="98"/>
      <c r="F2918" s="98"/>
      <c r="G2918" s="98"/>
      <c r="H2918" s="99"/>
      <c r="I2918" s="100"/>
      <c r="J2918" s="101"/>
      <c r="K2918" s="102"/>
      <c r="L2918" s="103"/>
      <c r="M2918" s="104" t="str">
        <f aca="false">IF(AND(LEN(C2918)&gt;0,LEN(D2918)&gt;0,LEN(E2918)&gt;0,LEN(F2918)&gt;0,LEN(G2918)&gt;0,LEN(J2918)&gt;0,LEN(K2918)&gt;0,LEN(L2918)&gt;0),"Conforme","No Conforme - Datos por completar")</f>
        <v>No Conforme - Datos por completar</v>
      </c>
    </row>
    <row r="2919" customFormat="false" ht="12.75" hidden="false" customHeight="false" outlineLevel="0" collapsed="false">
      <c r="A2919" s="7"/>
      <c r="B2919" s="95"/>
      <c r="C2919" s="96"/>
      <c r="D2919" s="97"/>
      <c r="E2919" s="98"/>
      <c r="F2919" s="98"/>
      <c r="G2919" s="98"/>
      <c r="H2919" s="99"/>
      <c r="I2919" s="100"/>
      <c r="J2919" s="101"/>
      <c r="K2919" s="102"/>
      <c r="L2919" s="103"/>
      <c r="M2919" s="104" t="str">
        <f aca="false">IF(AND(LEN(C2919)&gt;0,LEN(D2919)&gt;0,LEN(E2919)&gt;0,LEN(F2919)&gt;0,LEN(G2919)&gt;0,LEN(J2919)&gt;0,LEN(K2919)&gt;0,LEN(L2919)&gt;0),"Conforme","No Conforme - Datos por completar")</f>
        <v>No Conforme - Datos por completar</v>
      </c>
    </row>
    <row r="2920" customFormat="false" ht="12.75" hidden="false" customHeight="false" outlineLevel="0" collapsed="false">
      <c r="A2920" s="7"/>
      <c r="B2920" s="95"/>
      <c r="C2920" s="96"/>
      <c r="D2920" s="97"/>
      <c r="E2920" s="98"/>
      <c r="F2920" s="98"/>
      <c r="G2920" s="98"/>
      <c r="H2920" s="99"/>
      <c r="I2920" s="100"/>
      <c r="J2920" s="101"/>
      <c r="K2920" s="102"/>
      <c r="L2920" s="103"/>
      <c r="M2920" s="104" t="str">
        <f aca="false">IF(AND(LEN(C2920)&gt;0,LEN(D2920)&gt;0,LEN(E2920)&gt;0,LEN(F2920)&gt;0,LEN(G2920)&gt;0,LEN(J2920)&gt;0,LEN(K2920)&gt;0,LEN(L2920)&gt;0),"Conforme","No Conforme - Datos por completar")</f>
        <v>No Conforme - Datos por completar</v>
      </c>
    </row>
    <row r="2921" customFormat="false" ht="12.75" hidden="false" customHeight="false" outlineLevel="0" collapsed="false">
      <c r="A2921" s="7"/>
      <c r="B2921" s="95"/>
      <c r="C2921" s="96"/>
      <c r="D2921" s="97"/>
      <c r="E2921" s="98"/>
      <c r="F2921" s="98"/>
      <c r="G2921" s="98"/>
      <c r="H2921" s="99"/>
      <c r="I2921" s="100"/>
      <c r="J2921" s="101"/>
      <c r="K2921" s="102"/>
      <c r="L2921" s="103"/>
      <c r="M2921" s="104" t="str">
        <f aca="false">IF(AND(LEN(C2921)&gt;0,LEN(D2921)&gt;0,LEN(E2921)&gt;0,LEN(F2921)&gt;0,LEN(G2921)&gt;0,LEN(J2921)&gt;0,LEN(K2921)&gt;0,LEN(L2921)&gt;0),"Conforme","No Conforme - Datos por completar")</f>
        <v>No Conforme - Datos por completar</v>
      </c>
    </row>
    <row r="2922" customFormat="false" ht="12.75" hidden="false" customHeight="false" outlineLevel="0" collapsed="false">
      <c r="A2922" s="7"/>
      <c r="B2922" s="95"/>
      <c r="C2922" s="96"/>
      <c r="D2922" s="97"/>
      <c r="E2922" s="98"/>
      <c r="F2922" s="98"/>
      <c r="G2922" s="98"/>
      <c r="H2922" s="99"/>
      <c r="I2922" s="100"/>
      <c r="J2922" s="101"/>
      <c r="K2922" s="102"/>
      <c r="L2922" s="103"/>
      <c r="M2922" s="104" t="str">
        <f aca="false">IF(AND(LEN(C2922)&gt;0,LEN(D2922)&gt;0,LEN(E2922)&gt;0,LEN(F2922)&gt;0,LEN(G2922)&gt;0,LEN(J2922)&gt;0,LEN(K2922)&gt;0,LEN(L2922)&gt;0),"Conforme","No Conforme - Datos por completar")</f>
        <v>No Conforme - Datos por completar</v>
      </c>
    </row>
    <row r="2923" customFormat="false" ht="12.75" hidden="false" customHeight="false" outlineLevel="0" collapsed="false">
      <c r="A2923" s="7"/>
      <c r="B2923" s="95"/>
      <c r="C2923" s="96"/>
      <c r="D2923" s="97"/>
      <c r="E2923" s="98"/>
      <c r="F2923" s="98"/>
      <c r="G2923" s="98"/>
      <c r="H2923" s="99"/>
      <c r="I2923" s="100"/>
      <c r="J2923" s="101"/>
      <c r="K2923" s="102"/>
      <c r="L2923" s="103"/>
      <c r="M2923" s="104" t="str">
        <f aca="false">IF(AND(LEN(C2923)&gt;0,LEN(D2923)&gt;0,LEN(E2923)&gt;0,LEN(F2923)&gt;0,LEN(G2923)&gt;0,LEN(J2923)&gt;0,LEN(K2923)&gt;0,LEN(L2923)&gt;0),"Conforme","No Conforme - Datos por completar")</f>
        <v>No Conforme - Datos por completar</v>
      </c>
    </row>
    <row r="2924" customFormat="false" ht="12.75" hidden="false" customHeight="false" outlineLevel="0" collapsed="false">
      <c r="A2924" s="7"/>
      <c r="B2924" s="95"/>
      <c r="C2924" s="96"/>
      <c r="D2924" s="97"/>
      <c r="E2924" s="98"/>
      <c r="F2924" s="98"/>
      <c r="G2924" s="98"/>
      <c r="H2924" s="99"/>
      <c r="I2924" s="100"/>
      <c r="J2924" s="101"/>
      <c r="K2924" s="102"/>
      <c r="L2924" s="103"/>
      <c r="M2924" s="104" t="str">
        <f aca="false">IF(AND(LEN(C2924)&gt;0,LEN(D2924)&gt;0,LEN(E2924)&gt;0,LEN(F2924)&gt;0,LEN(G2924)&gt;0,LEN(J2924)&gt;0,LEN(K2924)&gt;0,LEN(L2924)&gt;0),"Conforme","No Conforme - Datos por completar")</f>
        <v>No Conforme - Datos por completar</v>
      </c>
    </row>
    <row r="2925" customFormat="false" ht="12.75" hidden="false" customHeight="false" outlineLevel="0" collapsed="false">
      <c r="A2925" s="7"/>
      <c r="B2925" s="95"/>
      <c r="C2925" s="96"/>
      <c r="D2925" s="97"/>
      <c r="E2925" s="98"/>
      <c r="F2925" s="98"/>
      <c r="G2925" s="98"/>
      <c r="H2925" s="99"/>
      <c r="I2925" s="100"/>
      <c r="J2925" s="101"/>
      <c r="K2925" s="102"/>
      <c r="L2925" s="103"/>
      <c r="M2925" s="104" t="str">
        <f aca="false">IF(AND(LEN(C2925)&gt;0,LEN(D2925)&gt;0,LEN(E2925)&gt;0,LEN(F2925)&gt;0,LEN(G2925)&gt;0,LEN(J2925)&gt;0,LEN(K2925)&gt;0,LEN(L2925)&gt;0),"Conforme","No Conforme - Datos por completar")</f>
        <v>No Conforme - Datos por completar</v>
      </c>
    </row>
    <row r="2926" customFormat="false" ht="12.75" hidden="false" customHeight="false" outlineLevel="0" collapsed="false">
      <c r="A2926" s="7"/>
      <c r="B2926" s="95"/>
      <c r="C2926" s="96"/>
      <c r="D2926" s="97"/>
      <c r="E2926" s="98"/>
      <c r="F2926" s="98"/>
      <c r="G2926" s="98"/>
      <c r="H2926" s="99"/>
      <c r="I2926" s="100"/>
      <c r="J2926" s="101"/>
      <c r="K2926" s="102"/>
      <c r="L2926" s="103"/>
      <c r="M2926" s="104" t="str">
        <f aca="false">IF(AND(LEN(C2926)&gt;0,LEN(D2926)&gt;0,LEN(E2926)&gt;0,LEN(F2926)&gt;0,LEN(G2926)&gt;0,LEN(J2926)&gt;0,LEN(K2926)&gt;0,LEN(L2926)&gt;0),"Conforme","No Conforme - Datos por completar")</f>
        <v>No Conforme - Datos por completar</v>
      </c>
    </row>
    <row r="2927" customFormat="false" ht="12.75" hidden="false" customHeight="false" outlineLevel="0" collapsed="false">
      <c r="A2927" s="7"/>
      <c r="B2927" s="95"/>
      <c r="C2927" s="96"/>
      <c r="D2927" s="97"/>
      <c r="E2927" s="98"/>
      <c r="F2927" s="98"/>
      <c r="G2927" s="98"/>
      <c r="H2927" s="99"/>
      <c r="I2927" s="100"/>
      <c r="J2927" s="101"/>
      <c r="K2927" s="102"/>
      <c r="L2927" s="103"/>
      <c r="M2927" s="104" t="str">
        <f aca="false">IF(AND(LEN(C2927)&gt;0,LEN(D2927)&gt;0,LEN(E2927)&gt;0,LEN(F2927)&gt;0,LEN(G2927)&gt;0,LEN(J2927)&gt;0,LEN(K2927)&gt;0,LEN(L2927)&gt;0),"Conforme","No Conforme - Datos por completar")</f>
        <v>No Conforme - Datos por completar</v>
      </c>
    </row>
    <row r="2928" customFormat="false" ht="12.75" hidden="false" customHeight="false" outlineLevel="0" collapsed="false">
      <c r="A2928" s="7"/>
      <c r="B2928" s="95"/>
      <c r="C2928" s="96"/>
      <c r="D2928" s="97"/>
      <c r="E2928" s="98"/>
      <c r="F2928" s="98"/>
      <c r="G2928" s="98"/>
      <c r="H2928" s="99"/>
      <c r="I2928" s="100"/>
      <c r="J2928" s="101"/>
      <c r="K2928" s="102"/>
      <c r="L2928" s="103"/>
      <c r="M2928" s="104" t="str">
        <f aca="false">IF(AND(LEN(C2928)&gt;0,LEN(D2928)&gt;0,LEN(E2928)&gt;0,LEN(F2928)&gt;0,LEN(G2928)&gt;0,LEN(J2928)&gt;0,LEN(K2928)&gt;0,LEN(L2928)&gt;0),"Conforme","No Conforme - Datos por completar")</f>
        <v>No Conforme - Datos por completar</v>
      </c>
    </row>
    <row r="2929" customFormat="false" ht="12.75" hidden="false" customHeight="false" outlineLevel="0" collapsed="false">
      <c r="A2929" s="7"/>
      <c r="B2929" s="95"/>
      <c r="C2929" s="96"/>
      <c r="D2929" s="97"/>
      <c r="E2929" s="98"/>
      <c r="F2929" s="98"/>
      <c r="G2929" s="98"/>
      <c r="H2929" s="99"/>
      <c r="I2929" s="100"/>
      <c r="J2929" s="101"/>
      <c r="K2929" s="102"/>
      <c r="L2929" s="103"/>
      <c r="M2929" s="104" t="str">
        <f aca="false">IF(AND(LEN(C2929)&gt;0,LEN(D2929)&gt;0,LEN(E2929)&gt;0,LEN(F2929)&gt;0,LEN(G2929)&gt;0,LEN(J2929)&gt;0,LEN(K2929)&gt;0,LEN(L2929)&gt;0),"Conforme","No Conforme - Datos por completar")</f>
        <v>No Conforme - Datos por completar</v>
      </c>
    </row>
    <row r="2930" customFormat="false" ht="12.75" hidden="false" customHeight="false" outlineLevel="0" collapsed="false">
      <c r="A2930" s="7"/>
      <c r="B2930" s="95"/>
      <c r="C2930" s="96"/>
      <c r="D2930" s="97"/>
      <c r="E2930" s="98"/>
      <c r="F2930" s="98"/>
      <c r="G2930" s="98"/>
      <c r="H2930" s="99"/>
      <c r="I2930" s="100"/>
      <c r="J2930" s="101"/>
      <c r="K2930" s="102"/>
      <c r="L2930" s="103"/>
      <c r="M2930" s="104" t="str">
        <f aca="false">IF(AND(LEN(C2930)&gt;0,LEN(D2930)&gt;0,LEN(E2930)&gt;0,LEN(F2930)&gt;0,LEN(G2930)&gt;0,LEN(J2930)&gt;0,LEN(K2930)&gt;0,LEN(L2930)&gt;0),"Conforme","No Conforme - Datos por completar")</f>
        <v>No Conforme - Datos por completar</v>
      </c>
    </row>
    <row r="2931" customFormat="false" ht="12.75" hidden="false" customHeight="false" outlineLevel="0" collapsed="false">
      <c r="A2931" s="7"/>
      <c r="B2931" s="95"/>
      <c r="C2931" s="96"/>
      <c r="D2931" s="97"/>
      <c r="E2931" s="98"/>
      <c r="F2931" s="98"/>
      <c r="G2931" s="98"/>
      <c r="H2931" s="99"/>
      <c r="I2931" s="100"/>
      <c r="J2931" s="101"/>
      <c r="K2931" s="102"/>
      <c r="L2931" s="103"/>
      <c r="M2931" s="104" t="str">
        <f aca="false">IF(AND(LEN(C2931)&gt;0,LEN(D2931)&gt;0,LEN(E2931)&gt;0,LEN(F2931)&gt;0,LEN(G2931)&gt;0,LEN(J2931)&gt;0,LEN(K2931)&gt;0,LEN(L2931)&gt;0),"Conforme","No Conforme - Datos por completar")</f>
        <v>No Conforme - Datos por completar</v>
      </c>
    </row>
    <row r="2932" customFormat="false" ht="12.75" hidden="false" customHeight="false" outlineLevel="0" collapsed="false">
      <c r="A2932" s="7"/>
      <c r="B2932" s="95"/>
      <c r="C2932" s="96"/>
      <c r="D2932" s="97"/>
      <c r="E2932" s="98"/>
      <c r="F2932" s="98"/>
      <c r="G2932" s="98"/>
      <c r="H2932" s="99"/>
      <c r="I2932" s="100"/>
      <c r="J2932" s="101"/>
      <c r="K2932" s="102"/>
      <c r="L2932" s="103"/>
      <c r="M2932" s="104" t="str">
        <f aca="false">IF(AND(LEN(C2932)&gt;0,LEN(D2932)&gt;0,LEN(E2932)&gt;0,LEN(F2932)&gt;0,LEN(G2932)&gt;0,LEN(J2932)&gt;0,LEN(K2932)&gt;0,LEN(L2932)&gt;0),"Conforme","No Conforme - Datos por completar")</f>
        <v>No Conforme - Datos por completar</v>
      </c>
    </row>
    <row r="2933" customFormat="false" ht="12.75" hidden="false" customHeight="false" outlineLevel="0" collapsed="false">
      <c r="A2933" s="7"/>
      <c r="B2933" s="95"/>
      <c r="C2933" s="96"/>
      <c r="D2933" s="97"/>
      <c r="E2933" s="98"/>
      <c r="F2933" s="98"/>
      <c r="G2933" s="98"/>
      <c r="H2933" s="99"/>
      <c r="I2933" s="100"/>
      <c r="J2933" s="101"/>
      <c r="K2933" s="102"/>
      <c r="L2933" s="103"/>
      <c r="M2933" s="104" t="str">
        <f aca="false">IF(AND(LEN(C2933)&gt;0,LEN(D2933)&gt;0,LEN(E2933)&gt;0,LEN(F2933)&gt;0,LEN(G2933)&gt;0,LEN(J2933)&gt;0,LEN(K2933)&gt;0,LEN(L2933)&gt;0),"Conforme","No Conforme - Datos por completar")</f>
        <v>No Conforme - Datos por completar</v>
      </c>
    </row>
    <row r="2934" customFormat="false" ht="12.75" hidden="false" customHeight="false" outlineLevel="0" collapsed="false">
      <c r="A2934" s="7"/>
      <c r="B2934" s="95"/>
      <c r="C2934" s="96"/>
      <c r="D2934" s="97"/>
      <c r="E2934" s="98"/>
      <c r="F2934" s="98"/>
      <c r="G2934" s="98"/>
      <c r="H2934" s="99"/>
      <c r="I2934" s="100"/>
      <c r="J2934" s="101"/>
      <c r="K2934" s="102"/>
      <c r="L2934" s="103"/>
      <c r="M2934" s="104" t="str">
        <f aca="false">IF(AND(LEN(C2934)&gt;0,LEN(D2934)&gt;0,LEN(E2934)&gt;0,LEN(F2934)&gt;0,LEN(G2934)&gt;0,LEN(J2934)&gt;0,LEN(K2934)&gt;0,LEN(L2934)&gt;0),"Conforme","No Conforme - Datos por completar")</f>
        <v>No Conforme - Datos por completar</v>
      </c>
    </row>
    <row r="2935" customFormat="false" ht="12.75" hidden="false" customHeight="false" outlineLevel="0" collapsed="false">
      <c r="A2935" s="7"/>
      <c r="B2935" s="95"/>
      <c r="C2935" s="96"/>
      <c r="D2935" s="97"/>
      <c r="E2935" s="98"/>
      <c r="F2935" s="98"/>
      <c r="G2935" s="98"/>
      <c r="H2935" s="99"/>
      <c r="I2935" s="100"/>
      <c r="J2935" s="101"/>
      <c r="K2935" s="102"/>
      <c r="L2935" s="103"/>
      <c r="M2935" s="104" t="str">
        <f aca="false">IF(AND(LEN(C2935)&gt;0,LEN(D2935)&gt;0,LEN(E2935)&gt;0,LEN(F2935)&gt;0,LEN(G2935)&gt;0,LEN(J2935)&gt;0,LEN(K2935)&gt;0,LEN(L2935)&gt;0),"Conforme","No Conforme - Datos por completar")</f>
        <v>No Conforme - Datos por completar</v>
      </c>
    </row>
    <row r="2936" customFormat="false" ht="12.75" hidden="false" customHeight="false" outlineLevel="0" collapsed="false">
      <c r="A2936" s="7"/>
      <c r="B2936" s="95"/>
      <c r="C2936" s="96"/>
      <c r="D2936" s="97"/>
      <c r="E2936" s="98"/>
      <c r="F2936" s="98"/>
      <c r="G2936" s="98"/>
      <c r="H2936" s="99"/>
      <c r="I2936" s="100"/>
      <c r="J2936" s="101"/>
      <c r="K2936" s="102"/>
      <c r="L2936" s="103"/>
      <c r="M2936" s="104" t="str">
        <f aca="false">IF(AND(LEN(C2936)&gt;0,LEN(D2936)&gt;0,LEN(E2936)&gt;0,LEN(F2936)&gt;0,LEN(G2936)&gt;0,LEN(J2936)&gt;0,LEN(K2936)&gt;0,LEN(L2936)&gt;0),"Conforme","No Conforme - Datos por completar")</f>
        <v>No Conforme - Datos por completar</v>
      </c>
    </row>
    <row r="2937" customFormat="false" ht="12.75" hidden="false" customHeight="false" outlineLevel="0" collapsed="false">
      <c r="A2937" s="7"/>
      <c r="B2937" s="95"/>
      <c r="C2937" s="96"/>
      <c r="D2937" s="97"/>
      <c r="E2937" s="98"/>
      <c r="F2937" s="98"/>
      <c r="G2937" s="98"/>
      <c r="H2937" s="99"/>
      <c r="I2937" s="100"/>
      <c r="J2937" s="101"/>
      <c r="K2937" s="102"/>
      <c r="L2937" s="103"/>
      <c r="M2937" s="104" t="str">
        <f aca="false">IF(AND(LEN(C2937)&gt;0,LEN(D2937)&gt;0,LEN(E2937)&gt;0,LEN(F2937)&gt;0,LEN(G2937)&gt;0,LEN(J2937)&gt;0,LEN(K2937)&gt;0,LEN(L2937)&gt;0),"Conforme","No Conforme - Datos por completar")</f>
        <v>No Conforme - Datos por completar</v>
      </c>
    </row>
    <row r="2938" customFormat="false" ht="12.75" hidden="false" customHeight="false" outlineLevel="0" collapsed="false">
      <c r="A2938" s="7"/>
      <c r="B2938" s="95"/>
      <c r="C2938" s="96"/>
      <c r="D2938" s="97"/>
      <c r="E2938" s="98"/>
      <c r="F2938" s="98"/>
      <c r="G2938" s="98"/>
      <c r="H2938" s="99"/>
      <c r="I2938" s="100"/>
      <c r="J2938" s="101"/>
      <c r="K2938" s="102"/>
      <c r="L2938" s="103"/>
      <c r="M2938" s="104" t="str">
        <f aca="false">IF(AND(LEN(C2938)&gt;0,LEN(D2938)&gt;0,LEN(E2938)&gt;0,LEN(F2938)&gt;0,LEN(G2938)&gt;0,LEN(J2938)&gt;0,LEN(K2938)&gt;0,LEN(L2938)&gt;0),"Conforme","No Conforme - Datos por completar")</f>
        <v>No Conforme - Datos por completar</v>
      </c>
    </row>
    <row r="2939" customFormat="false" ht="12.75" hidden="false" customHeight="false" outlineLevel="0" collapsed="false">
      <c r="A2939" s="7"/>
      <c r="B2939" s="95"/>
      <c r="C2939" s="96"/>
      <c r="D2939" s="97"/>
      <c r="E2939" s="98"/>
      <c r="F2939" s="98"/>
      <c r="G2939" s="98"/>
      <c r="H2939" s="99"/>
      <c r="I2939" s="100"/>
      <c r="J2939" s="101"/>
      <c r="K2939" s="102"/>
      <c r="L2939" s="103"/>
      <c r="M2939" s="104" t="str">
        <f aca="false">IF(AND(LEN(C2939)&gt;0,LEN(D2939)&gt;0,LEN(E2939)&gt;0,LEN(F2939)&gt;0,LEN(G2939)&gt;0,LEN(J2939)&gt;0,LEN(K2939)&gt;0,LEN(L2939)&gt;0),"Conforme","No Conforme - Datos por completar")</f>
        <v>No Conforme - Datos por completar</v>
      </c>
    </row>
    <row r="2940" customFormat="false" ht="12.75" hidden="false" customHeight="false" outlineLevel="0" collapsed="false">
      <c r="A2940" s="7"/>
      <c r="B2940" s="95"/>
      <c r="C2940" s="96"/>
      <c r="D2940" s="97"/>
      <c r="E2940" s="98"/>
      <c r="F2940" s="98"/>
      <c r="G2940" s="98"/>
      <c r="H2940" s="99"/>
      <c r="I2940" s="100"/>
      <c r="J2940" s="101"/>
      <c r="K2940" s="102"/>
      <c r="L2940" s="103"/>
      <c r="M2940" s="104" t="str">
        <f aca="false">IF(AND(LEN(C2940)&gt;0,LEN(D2940)&gt;0,LEN(E2940)&gt;0,LEN(F2940)&gt;0,LEN(G2940)&gt;0,LEN(J2940)&gt;0,LEN(K2940)&gt;0,LEN(L2940)&gt;0),"Conforme","No Conforme - Datos por completar")</f>
        <v>No Conforme - Datos por completar</v>
      </c>
    </row>
    <row r="2941" customFormat="false" ht="12.75" hidden="false" customHeight="false" outlineLevel="0" collapsed="false">
      <c r="A2941" s="7"/>
      <c r="B2941" s="95"/>
      <c r="C2941" s="96"/>
      <c r="D2941" s="97"/>
      <c r="E2941" s="98"/>
      <c r="F2941" s="98"/>
      <c r="G2941" s="98"/>
      <c r="H2941" s="99"/>
      <c r="I2941" s="100"/>
      <c r="J2941" s="101"/>
      <c r="K2941" s="102"/>
      <c r="L2941" s="103"/>
      <c r="M2941" s="104" t="str">
        <f aca="false">IF(AND(LEN(C2941)&gt;0,LEN(D2941)&gt;0,LEN(E2941)&gt;0,LEN(F2941)&gt;0,LEN(G2941)&gt;0,LEN(J2941)&gt;0,LEN(K2941)&gt;0,LEN(L2941)&gt;0),"Conforme","No Conforme - Datos por completar")</f>
        <v>No Conforme - Datos por completar</v>
      </c>
    </row>
    <row r="2942" customFormat="false" ht="12.75" hidden="false" customHeight="false" outlineLevel="0" collapsed="false">
      <c r="A2942" s="7"/>
      <c r="B2942" s="95"/>
      <c r="C2942" s="96"/>
      <c r="D2942" s="97"/>
      <c r="E2942" s="98"/>
      <c r="F2942" s="98"/>
      <c r="G2942" s="98"/>
      <c r="H2942" s="99"/>
      <c r="I2942" s="100"/>
      <c r="J2942" s="101"/>
      <c r="K2942" s="102"/>
      <c r="L2942" s="103"/>
      <c r="M2942" s="104" t="str">
        <f aca="false">IF(AND(LEN(C2942)&gt;0,LEN(D2942)&gt;0,LEN(E2942)&gt;0,LEN(F2942)&gt;0,LEN(G2942)&gt;0,LEN(J2942)&gt;0,LEN(K2942)&gt;0,LEN(L2942)&gt;0),"Conforme","No Conforme - Datos por completar")</f>
        <v>No Conforme - Datos por completar</v>
      </c>
    </row>
    <row r="2943" customFormat="false" ht="12.75" hidden="false" customHeight="false" outlineLevel="0" collapsed="false">
      <c r="A2943" s="7"/>
      <c r="B2943" s="95"/>
      <c r="C2943" s="96"/>
      <c r="D2943" s="97"/>
      <c r="E2943" s="98"/>
      <c r="F2943" s="98"/>
      <c r="G2943" s="98"/>
      <c r="H2943" s="99"/>
      <c r="I2943" s="100"/>
      <c r="J2943" s="101"/>
      <c r="K2943" s="102"/>
      <c r="L2943" s="103"/>
      <c r="M2943" s="104" t="str">
        <f aca="false">IF(AND(LEN(C2943)&gt;0,LEN(D2943)&gt;0,LEN(E2943)&gt;0,LEN(F2943)&gt;0,LEN(G2943)&gt;0,LEN(J2943)&gt;0,LEN(K2943)&gt;0,LEN(L2943)&gt;0),"Conforme","No Conforme - Datos por completar")</f>
        <v>No Conforme - Datos por completar</v>
      </c>
    </row>
    <row r="2944" customFormat="false" ht="12.75" hidden="false" customHeight="false" outlineLevel="0" collapsed="false">
      <c r="A2944" s="7"/>
      <c r="B2944" s="95"/>
      <c r="C2944" s="96"/>
      <c r="D2944" s="97"/>
      <c r="E2944" s="98"/>
      <c r="F2944" s="98"/>
      <c r="G2944" s="98"/>
      <c r="H2944" s="99"/>
      <c r="I2944" s="100"/>
      <c r="J2944" s="101"/>
      <c r="K2944" s="102"/>
      <c r="L2944" s="103"/>
      <c r="M2944" s="104" t="str">
        <f aca="false">IF(AND(LEN(C2944)&gt;0,LEN(D2944)&gt;0,LEN(E2944)&gt;0,LEN(F2944)&gt;0,LEN(G2944)&gt;0,LEN(J2944)&gt;0,LEN(K2944)&gt;0,LEN(L2944)&gt;0),"Conforme","No Conforme - Datos por completar")</f>
        <v>No Conforme - Datos por completar</v>
      </c>
    </row>
    <row r="2945" customFormat="false" ht="12.75" hidden="false" customHeight="false" outlineLevel="0" collapsed="false">
      <c r="A2945" s="7"/>
      <c r="B2945" s="95"/>
      <c r="C2945" s="96"/>
      <c r="D2945" s="97"/>
      <c r="E2945" s="98"/>
      <c r="F2945" s="98"/>
      <c r="G2945" s="98"/>
      <c r="H2945" s="99"/>
      <c r="I2945" s="100"/>
      <c r="J2945" s="101"/>
      <c r="K2945" s="102"/>
      <c r="L2945" s="103"/>
      <c r="M2945" s="104" t="str">
        <f aca="false">IF(AND(LEN(C2945)&gt;0,LEN(D2945)&gt;0,LEN(E2945)&gt;0,LEN(F2945)&gt;0,LEN(G2945)&gt;0,LEN(J2945)&gt;0,LEN(K2945)&gt;0,LEN(L2945)&gt;0),"Conforme","No Conforme - Datos por completar")</f>
        <v>No Conforme - Datos por completar</v>
      </c>
    </row>
    <row r="2946" customFormat="false" ht="12.75" hidden="false" customHeight="false" outlineLevel="0" collapsed="false">
      <c r="A2946" s="7"/>
      <c r="B2946" s="95"/>
      <c r="C2946" s="96"/>
      <c r="D2946" s="97"/>
      <c r="E2946" s="98"/>
      <c r="F2946" s="98"/>
      <c r="G2946" s="98"/>
      <c r="H2946" s="99"/>
      <c r="I2946" s="100"/>
      <c r="J2946" s="101"/>
      <c r="K2946" s="102"/>
      <c r="L2946" s="103"/>
      <c r="M2946" s="104" t="str">
        <f aca="false">IF(AND(LEN(C2946)&gt;0,LEN(D2946)&gt;0,LEN(E2946)&gt;0,LEN(F2946)&gt;0,LEN(G2946)&gt;0,LEN(J2946)&gt;0,LEN(K2946)&gt;0,LEN(L2946)&gt;0),"Conforme","No Conforme - Datos por completar")</f>
        <v>No Conforme - Datos por completar</v>
      </c>
    </row>
    <row r="2947" customFormat="false" ht="12.75" hidden="false" customHeight="false" outlineLevel="0" collapsed="false">
      <c r="A2947" s="7"/>
      <c r="B2947" s="95"/>
      <c r="C2947" s="96"/>
      <c r="D2947" s="97"/>
      <c r="E2947" s="98"/>
      <c r="F2947" s="98"/>
      <c r="G2947" s="98"/>
      <c r="H2947" s="99"/>
      <c r="I2947" s="100"/>
      <c r="J2947" s="101"/>
      <c r="K2947" s="102"/>
      <c r="L2947" s="103"/>
      <c r="M2947" s="104" t="str">
        <f aca="false">IF(AND(LEN(C2947)&gt;0,LEN(D2947)&gt;0,LEN(E2947)&gt;0,LEN(F2947)&gt;0,LEN(G2947)&gt;0,LEN(J2947)&gt;0,LEN(K2947)&gt;0,LEN(L2947)&gt;0),"Conforme","No Conforme - Datos por completar")</f>
        <v>No Conforme - Datos por completar</v>
      </c>
    </row>
    <row r="2948" customFormat="false" ht="12.75" hidden="false" customHeight="false" outlineLevel="0" collapsed="false">
      <c r="A2948" s="7"/>
      <c r="B2948" s="95"/>
      <c r="C2948" s="96"/>
      <c r="D2948" s="97"/>
      <c r="E2948" s="98"/>
      <c r="F2948" s="98"/>
      <c r="G2948" s="98"/>
      <c r="H2948" s="99"/>
      <c r="I2948" s="100"/>
      <c r="J2948" s="101"/>
      <c r="K2948" s="102"/>
      <c r="L2948" s="103"/>
      <c r="M2948" s="104" t="str">
        <f aca="false">IF(AND(LEN(C2948)&gt;0,LEN(D2948)&gt;0,LEN(E2948)&gt;0,LEN(F2948)&gt;0,LEN(G2948)&gt;0,LEN(J2948)&gt;0,LEN(K2948)&gt;0,LEN(L2948)&gt;0),"Conforme","No Conforme - Datos por completar")</f>
        <v>No Conforme - Datos por completar</v>
      </c>
    </row>
    <row r="2949" customFormat="false" ht="12.75" hidden="false" customHeight="false" outlineLevel="0" collapsed="false">
      <c r="A2949" s="7"/>
      <c r="B2949" s="95"/>
      <c r="C2949" s="96"/>
      <c r="D2949" s="97"/>
      <c r="E2949" s="98"/>
      <c r="F2949" s="98"/>
      <c r="G2949" s="98"/>
      <c r="H2949" s="99"/>
      <c r="I2949" s="100"/>
      <c r="J2949" s="101"/>
      <c r="K2949" s="102"/>
      <c r="L2949" s="103"/>
      <c r="M2949" s="104" t="str">
        <f aca="false">IF(AND(LEN(C2949)&gt;0,LEN(D2949)&gt;0,LEN(E2949)&gt;0,LEN(F2949)&gt;0,LEN(G2949)&gt;0,LEN(J2949)&gt;0,LEN(K2949)&gt;0,LEN(L2949)&gt;0),"Conforme","No Conforme - Datos por completar")</f>
        <v>No Conforme - Datos por completar</v>
      </c>
    </row>
    <row r="2950" customFormat="false" ht="12.75" hidden="false" customHeight="false" outlineLevel="0" collapsed="false">
      <c r="A2950" s="7"/>
      <c r="B2950" s="95"/>
      <c r="C2950" s="96"/>
      <c r="D2950" s="97"/>
      <c r="E2950" s="98"/>
      <c r="F2950" s="98"/>
      <c r="G2950" s="98"/>
      <c r="H2950" s="99"/>
      <c r="I2950" s="100"/>
      <c r="J2950" s="101"/>
      <c r="K2950" s="102"/>
      <c r="L2950" s="103"/>
      <c r="M2950" s="104" t="str">
        <f aca="false">IF(AND(LEN(C2950)&gt;0,LEN(D2950)&gt;0,LEN(E2950)&gt;0,LEN(F2950)&gt;0,LEN(G2950)&gt;0,LEN(J2950)&gt;0,LEN(K2950)&gt;0,LEN(L2950)&gt;0),"Conforme","No Conforme - Datos por completar")</f>
        <v>No Conforme - Datos por completar</v>
      </c>
    </row>
    <row r="2951" customFormat="false" ht="12.75" hidden="false" customHeight="false" outlineLevel="0" collapsed="false">
      <c r="A2951" s="7"/>
      <c r="B2951" s="95"/>
      <c r="C2951" s="96"/>
      <c r="D2951" s="97"/>
      <c r="E2951" s="98"/>
      <c r="F2951" s="98"/>
      <c r="G2951" s="98"/>
      <c r="H2951" s="99"/>
      <c r="I2951" s="100"/>
      <c r="J2951" s="101"/>
      <c r="K2951" s="102"/>
      <c r="L2951" s="103"/>
      <c r="M2951" s="104" t="str">
        <f aca="false">IF(AND(LEN(C2951)&gt;0,LEN(D2951)&gt;0,LEN(E2951)&gt;0,LEN(F2951)&gt;0,LEN(G2951)&gt;0,LEN(J2951)&gt;0,LEN(K2951)&gt;0,LEN(L2951)&gt;0),"Conforme","No Conforme - Datos por completar")</f>
        <v>No Conforme - Datos por completar</v>
      </c>
    </row>
    <row r="2952" customFormat="false" ht="12.75" hidden="false" customHeight="false" outlineLevel="0" collapsed="false">
      <c r="A2952" s="7"/>
      <c r="B2952" s="95"/>
      <c r="C2952" s="96"/>
      <c r="D2952" s="97"/>
      <c r="E2952" s="98"/>
      <c r="F2952" s="98"/>
      <c r="G2952" s="98"/>
      <c r="H2952" s="99"/>
      <c r="I2952" s="100"/>
      <c r="J2952" s="101"/>
      <c r="K2952" s="102"/>
      <c r="L2952" s="103"/>
      <c r="M2952" s="104" t="str">
        <f aca="false">IF(AND(LEN(C2952)&gt;0,LEN(D2952)&gt;0,LEN(E2952)&gt;0,LEN(F2952)&gt;0,LEN(G2952)&gt;0,LEN(J2952)&gt;0,LEN(K2952)&gt;0,LEN(L2952)&gt;0),"Conforme","No Conforme - Datos por completar")</f>
        <v>No Conforme - Datos por completar</v>
      </c>
    </row>
    <row r="2953" customFormat="false" ht="12.75" hidden="false" customHeight="false" outlineLevel="0" collapsed="false">
      <c r="A2953" s="7"/>
      <c r="B2953" s="95"/>
      <c r="C2953" s="96"/>
      <c r="D2953" s="97"/>
      <c r="E2953" s="98"/>
      <c r="F2953" s="98"/>
      <c r="G2953" s="98"/>
      <c r="H2953" s="99"/>
      <c r="I2953" s="100"/>
      <c r="J2953" s="101"/>
      <c r="K2953" s="102"/>
      <c r="L2953" s="103"/>
      <c r="M2953" s="104" t="str">
        <f aca="false">IF(AND(LEN(C2953)&gt;0,LEN(D2953)&gt;0,LEN(E2953)&gt;0,LEN(F2953)&gt;0,LEN(G2953)&gt;0,LEN(J2953)&gt;0,LEN(K2953)&gt;0,LEN(L2953)&gt;0),"Conforme","No Conforme - Datos por completar")</f>
        <v>No Conforme - Datos por completar</v>
      </c>
    </row>
    <row r="2954" customFormat="false" ht="12.75" hidden="false" customHeight="false" outlineLevel="0" collapsed="false">
      <c r="A2954" s="7"/>
      <c r="B2954" s="95"/>
      <c r="C2954" s="96"/>
      <c r="D2954" s="97"/>
      <c r="E2954" s="98"/>
      <c r="F2954" s="98"/>
      <c r="G2954" s="98"/>
      <c r="H2954" s="99"/>
      <c r="I2954" s="100"/>
      <c r="J2954" s="101"/>
      <c r="K2954" s="102"/>
      <c r="L2954" s="103"/>
      <c r="M2954" s="104" t="str">
        <f aca="false">IF(AND(LEN(C2954)&gt;0,LEN(D2954)&gt;0,LEN(E2954)&gt;0,LEN(F2954)&gt;0,LEN(G2954)&gt;0,LEN(J2954)&gt;0,LEN(K2954)&gt;0,LEN(L2954)&gt;0),"Conforme","No Conforme - Datos por completar")</f>
        <v>No Conforme - Datos por completar</v>
      </c>
    </row>
    <row r="2955" customFormat="false" ht="12.75" hidden="false" customHeight="false" outlineLevel="0" collapsed="false">
      <c r="A2955" s="7"/>
      <c r="B2955" s="95"/>
      <c r="C2955" s="96"/>
      <c r="D2955" s="97"/>
      <c r="E2955" s="98"/>
      <c r="F2955" s="98"/>
      <c r="G2955" s="98"/>
      <c r="H2955" s="99"/>
      <c r="I2955" s="100"/>
      <c r="J2955" s="101"/>
      <c r="K2955" s="102"/>
      <c r="L2955" s="103"/>
      <c r="M2955" s="104" t="str">
        <f aca="false">IF(AND(LEN(C2955)&gt;0,LEN(D2955)&gt;0,LEN(E2955)&gt;0,LEN(F2955)&gt;0,LEN(G2955)&gt;0,LEN(J2955)&gt;0,LEN(K2955)&gt;0,LEN(L2955)&gt;0),"Conforme","No Conforme - Datos por completar")</f>
        <v>No Conforme - Datos por completar</v>
      </c>
    </row>
    <row r="2956" customFormat="false" ht="12.75" hidden="false" customHeight="false" outlineLevel="0" collapsed="false">
      <c r="A2956" s="7"/>
      <c r="B2956" s="95"/>
      <c r="C2956" s="96"/>
      <c r="D2956" s="97"/>
      <c r="E2956" s="98"/>
      <c r="F2956" s="98"/>
      <c r="G2956" s="98"/>
      <c r="H2956" s="99"/>
      <c r="I2956" s="100"/>
      <c r="J2956" s="101"/>
      <c r="K2956" s="102"/>
      <c r="L2956" s="103"/>
      <c r="M2956" s="104" t="str">
        <f aca="false">IF(AND(LEN(C2956)&gt;0,LEN(D2956)&gt;0,LEN(E2956)&gt;0,LEN(F2956)&gt;0,LEN(G2956)&gt;0,LEN(J2956)&gt;0,LEN(K2956)&gt;0,LEN(L2956)&gt;0),"Conforme","No Conforme - Datos por completar")</f>
        <v>No Conforme - Datos por completar</v>
      </c>
    </row>
    <row r="2957" customFormat="false" ht="12.75" hidden="false" customHeight="false" outlineLevel="0" collapsed="false">
      <c r="A2957" s="7"/>
      <c r="B2957" s="95"/>
      <c r="C2957" s="96"/>
      <c r="D2957" s="97"/>
      <c r="E2957" s="98"/>
      <c r="F2957" s="98"/>
      <c r="G2957" s="98"/>
      <c r="H2957" s="99"/>
      <c r="I2957" s="100"/>
      <c r="J2957" s="101"/>
      <c r="K2957" s="102"/>
      <c r="L2957" s="103"/>
      <c r="M2957" s="104" t="str">
        <f aca="false">IF(AND(LEN(C2957)&gt;0,LEN(D2957)&gt;0,LEN(E2957)&gt;0,LEN(F2957)&gt;0,LEN(G2957)&gt;0,LEN(J2957)&gt;0,LEN(K2957)&gt;0,LEN(L2957)&gt;0),"Conforme","No Conforme - Datos por completar")</f>
        <v>No Conforme - Datos por completar</v>
      </c>
    </row>
    <row r="2958" customFormat="false" ht="12.75" hidden="false" customHeight="false" outlineLevel="0" collapsed="false">
      <c r="A2958" s="7"/>
      <c r="B2958" s="95"/>
      <c r="C2958" s="96"/>
      <c r="D2958" s="97"/>
      <c r="E2958" s="98"/>
      <c r="F2958" s="98"/>
      <c r="G2958" s="98"/>
      <c r="H2958" s="99"/>
      <c r="I2958" s="100"/>
      <c r="J2958" s="101"/>
      <c r="K2958" s="102"/>
      <c r="L2958" s="103"/>
      <c r="M2958" s="104" t="str">
        <f aca="false">IF(AND(LEN(C2958)&gt;0,LEN(D2958)&gt;0,LEN(E2958)&gt;0,LEN(F2958)&gt;0,LEN(G2958)&gt;0,LEN(J2958)&gt;0,LEN(K2958)&gt;0,LEN(L2958)&gt;0),"Conforme","No Conforme - Datos por completar")</f>
        <v>No Conforme - Datos por completar</v>
      </c>
    </row>
    <row r="2959" customFormat="false" ht="12.75" hidden="false" customHeight="false" outlineLevel="0" collapsed="false">
      <c r="A2959" s="7"/>
      <c r="B2959" s="95"/>
      <c r="C2959" s="96"/>
      <c r="D2959" s="97"/>
      <c r="E2959" s="98"/>
      <c r="F2959" s="98"/>
      <c r="G2959" s="98"/>
      <c r="H2959" s="99"/>
      <c r="I2959" s="100"/>
      <c r="J2959" s="101"/>
      <c r="K2959" s="102"/>
      <c r="L2959" s="103"/>
      <c r="M2959" s="104" t="str">
        <f aca="false">IF(AND(LEN(C2959)&gt;0,LEN(D2959)&gt;0,LEN(E2959)&gt;0,LEN(F2959)&gt;0,LEN(G2959)&gt;0,LEN(J2959)&gt;0,LEN(K2959)&gt;0,LEN(L2959)&gt;0),"Conforme","No Conforme - Datos por completar")</f>
        <v>No Conforme - Datos por completar</v>
      </c>
    </row>
    <row r="2960" customFormat="false" ht="12.75" hidden="false" customHeight="false" outlineLevel="0" collapsed="false">
      <c r="A2960" s="7"/>
      <c r="B2960" s="95"/>
      <c r="C2960" s="96"/>
      <c r="D2960" s="97"/>
      <c r="E2960" s="98"/>
      <c r="F2960" s="98"/>
      <c r="G2960" s="98"/>
      <c r="H2960" s="99"/>
      <c r="I2960" s="100"/>
      <c r="J2960" s="101"/>
      <c r="K2960" s="102"/>
      <c r="L2960" s="103"/>
      <c r="M2960" s="104" t="str">
        <f aca="false">IF(AND(LEN(C2960)&gt;0,LEN(D2960)&gt;0,LEN(E2960)&gt;0,LEN(F2960)&gt;0,LEN(G2960)&gt;0,LEN(J2960)&gt;0,LEN(K2960)&gt;0,LEN(L2960)&gt;0),"Conforme","No Conforme - Datos por completar")</f>
        <v>No Conforme - Datos por completar</v>
      </c>
    </row>
    <row r="2961" customFormat="false" ht="12.75" hidden="false" customHeight="false" outlineLevel="0" collapsed="false">
      <c r="A2961" s="7"/>
      <c r="B2961" s="95"/>
      <c r="C2961" s="96"/>
      <c r="D2961" s="97"/>
      <c r="E2961" s="98"/>
      <c r="F2961" s="98"/>
      <c r="G2961" s="98"/>
      <c r="H2961" s="99"/>
      <c r="I2961" s="100"/>
      <c r="J2961" s="101"/>
      <c r="K2961" s="102"/>
      <c r="L2961" s="103"/>
      <c r="M2961" s="104" t="str">
        <f aca="false">IF(AND(LEN(C2961)&gt;0,LEN(D2961)&gt;0,LEN(E2961)&gt;0,LEN(F2961)&gt;0,LEN(G2961)&gt;0,LEN(J2961)&gt;0,LEN(K2961)&gt;0,LEN(L2961)&gt;0),"Conforme","No Conforme - Datos por completar")</f>
        <v>No Conforme - Datos por completar</v>
      </c>
    </row>
    <row r="2962" customFormat="false" ht="12.75" hidden="false" customHeight="false" outlineLevel="0" collapsed="false">
      <c r="A2962" s="7"/>
      <c r="B2962" s="95"/>
      <c r="C2962" s="96"/>
      <c r="D2962" s="97"/>
      <c r="E2962" s="98"/>
      <c r="F2962" s="98"/>
      <c r="G2962" s="98"/>
      <c r="H2962" s="99"/>
      <c r="I2962" s="100"/>
      <c r="J2962" s="101"/>
      <c r="K2962" s="102"/>
      <c r="L2962" s="103"/>
      <c r="M2962" s="104" t="str">
        <f aca="false">IF(AND(LEN(C2962)&gt;0,LEN(D2962)&gt;0,LEN(E2962)&gt;0,LEN(F2962)&gt;0,LEN(G2962)&gt;0,LEN(J2962)&gt;0,LEN(K2962)&gt;0,LEN(L2962)&gt;0),"Conforme","No Conforme - Datos por completar")</f>
        <v>No Conforme - Datos por completar</v>
      </c>
    </row>
    <row r="2963" customFormat="false" ht="12.75" hidden="false" customHeight="false" outlineLevel="0" collapsed="false">
      <c r="A2963" s="7"/>
      <c r="B2963" s="95"/>
      <c r="C2963" s="96"/>
      <c r="D2963" s="97"/>
      <c r="E2963" s="98"/>
      <c r="F2963" s="98"/>
      <c r="G2963" s="98"/>
      <c r="H2963" s="99"/>
      <c r="I2963" s="100"/>
      <c r="J2963" s="101"/>
      <c r="K2963" s="102"/>
      <c r="L2963" s="103"/>
      <c r="M2963" s="104" t="str">
        <f aca="false">IF(AND(LEN(C2963)&gt;0,LEN(D2963)&gt;0,LEN(E2963)&gt;0,LEN(F2963)&gt;0,LEN(G2963)&gt;0,LEN(J2963)&gt;0,LEN(K2963)&gt;0,LEN(L2963)&gt;0),"Conforme","No Conforme - Datos por completar")</f>
        <v>No Conforme - Datos por completar</v>
      </c>
    </row>
    <row r="2964" customFormat="false" ht="12.75" hidden="false" customHeight="false" outlineLevel="0" collapsed="false">
      <c r="A2964" s="7"/>
      <c r="B2964" s="95"/>
      <c r="C2964" s="96"/>
      <c r="D2964" s="97"/>
      <c r="E2964" s="98"/>
      <c r="F2964" s="98"/>
      <c r="G2964" s="98"/>
      <c r="H2964" s="99"/>
      <c r="I2964" s="100"/>
      <c r="J2964" s="101"/>
      <c r="K2964" s="102"/>
      <c r="L2964" s="103"/>
      <c r="M2964" s="104" t="str">
        <f aca="false">IF(AND(LEN(C2964)&gt;0,LEN(D2964)&gt;0,LEN(E2964)&gt;0,LEN(F2964)&gt;0,LEN(G2964)&gt;0,LEN(J2964)&gt;0,LEN(K2964)&gt;0,LEN(L2964)&gt;0),"Conforme","No Conforme - Datos por completar")</f>
        <v>No Conforme - Datos por completar</v>
      </c>
    </row>
    <row r="2965" customFormat="false" ht="12.75" hidden="false" customHeight="false" outlineLevel="0" collapsed="false">
      <c r="A2965" s="7"/>
      <c r="B2965" s="95"/>
      <c r="C2965" s="96"/>
      <c r="D2965" s="97"/>
      <c r="E2965" s="98"/>
      <c r="F2965" s="98"/>
      <c r="G2965" s="98"/>
      <c r="H2965" s="99"/>
      <c r="I2965" s="100"/>
      <c r="J2965" s="101"/>
      <c r="K2965" s="102"/>
      <c r="L2965" s="103"/>
      <c r="M2965" s="104" t="str">
        <f aca="false">IF(AND(LEN(C2965)&gt;0,LEN(D2965)&gt;0,LEN(E2965)&gt;0,LEN(F2965)&gt;0,LEN(G2965)&gt;0,LEN(J2965)&gt;0,LEN(K2965)&gt;0,LEN(L2965)&gt;0),"Conforme","No Conforme - Datos por completar")</f>
        <v>No Conforme - Datos por completar</v>
      </c>
    </row>
    <row r="2966" customFormat="false" ht="12.75" hidden="false" customHeight="false" outlineLevel="0" collapsed="false">
      <c r="A2966" s="7"/>
      <c r="B2966" s="95"/>
      <c r="C2966" s="96"/>
      <c r="D2966" s="97"/>
      <c r="E2966" s="98"/>
      <c r="F2966" s="98"/>
      <c r="G2966" s="98"/>
      <c r="H2966" s="99"/>
      <c r="I2966" s="100"/>
      <c r="J2966" s="101"/>
      <c r="K2966" s="102"/>
      <c r="L2966" s="103"/>
      <c r="M2966" s="104" t="str">
        <f aca="false">IF(AND(LEN(C2966)&gt;0,LEN(D2966)&gt;0,LEN(E2966)&gt;0,LEN(F2966)&gt;0,LEN(G2966)&gt;0,LEN(J2966)&gt;0,LEN(K2966)&gt;0,LEN(L2966)&gt;0),"Conforme","No Conforme - Datos por completar")</f>
        <v>No Conforme - Datos por completar</v>
      </c>
    </row>
    <row r="2967" customFormat="false" ht="12.75" hidden="false" customHeight="false" outlineLevel="0" collapsed="false">
      <c r="A2967" s="7"/>
      <c r="B2967" s="95"/>
      <c r="C2967" s="96"/>
      <c r="D2967" s="97"/>
      <c r="E2967" s="98"/>
      <c r="F2967" s="98"/>
      <c r="G2967" s="98"/>
      <c r="H2967" s="99"/>
      <c r="I2967" s="100"/>
      <c r="J2967" s="101"/>
      <c r="K2967" s="102"/>
      <c r="L2967" s="103"/>
      <c r="M2967" s="104" t="str">
        <f aca="false">IF(AND(LEN(C2967)&gt;0,LEN(D2967)&gt;0,LEN(E2967)&gt;0,LEN(F2967)&gt;0,LEN(G2967)&gt;0,LEN(J2967)&gt;0,LEN(K2967)&gt;0,LEN(L2967)&gt;0),"Conforme","No Conforme - Datos por completar")</f>
        <v>No Conforme - Datos por completar</v>
      </c>
    </row>
    <row r="2968" customFormat="false" ht="12.75" hidden="false" customHeight="false" outlineLevel="0" collapsed="false">
      <c r="A2968" s="7"/>
      <c r="B2968" s="95"/>
      <c r="C2968" s="96"/>
      <c r="D2968" s="97"/>
      <c r="E2968" s="98"/>
      <c r="F2968" s="98"/>
      <c r="G2968" s="98"/>
      <c r="H2968" s="99"/>
      <c r="I2968" s="100"/>
      <c r="J2968" s="101"/>
      <c r="K2968" s="102"/>
      <c r="L2968" s="103"/>
      <c r="M2968" s="104" t="str">
        <f aca="false">IF(AND(LEN(C2968)&gt;0,LEN(D2968)&gt;0,LEN(E2968)&gt;0,LEN(F2968)&gt;0,LEN(G2968)&gt;0,LEN(J2968)&gt;0,LEN(K2968)&gt;0,LEN(L2968)&gt;0),"Conforme","No Conforme - Datos por completar")</f>
        <v>No Conforme - Datos por completar</v>
      </c>
    </row>
    <row r="2969" customFormat="false" ht="12.75" hidden="false" customHeight="false" outlineLevel="0" collapsed="false">
      <c r="A2969" s="7"/>
      <c r="B2969" s="95"/>
      <c r="C2969" s="96"/>
      <c r="D2969" s="97"/>
      <c r="E2969" s="98"/>
      <c r="F2969" s="98"/>
      <c r="G2969" s="98"/>
      <c r="H2969" s="99"/>
      <c r="I2969" s="100"/>
      <c r="J2969" s="101"/>
      <c r="K2969" s="102"/>
      <c r="L2969" s="103"/>
      <c r="M2969" s="104" t="str">
        <f aca="false">IF(AND(LEN(C2969)&gt;0,LEN(D2969)&gt;0,LEN(E2969)&gt;0,LEN(F2969)&gt;0,LEN(G2969)&gt;0,LEN(J2969)&gt;0,LEN(K2969)&gt;0,LEN(L2969)&gt;0),"Conforme","No Conforme - Datos por completar")</f>
        <v>No Conforme - Datos por completar</v>
      </c>
    </row>
    <row r="2970" customFormat="false" ht="12.75" hidden="false" customHeight="false" outlineLevel="0" collapsed="false">
      <c r="A2970" s="7"/>
      <c r="B2970" s="95"/>
      <c r="C2970" s="96"/>
      <c r="D2970" s="97"/>
      <c r="E2970" s="98"/>
      <c r="F2970" s="98"/>
      <c r="G2970" s="98"/>
      <c r="H2970" s="99"/>
      <c r="I2970" s="100"/>
      <c r="J2970" s="101"/>
      <c r="K2970" s="102"/>
      <c r="L2970" s="103"/>
      <c r="M2970" s="104" t="str">
        <f aca="false">IF(AND(LEN(C2970)&gt;0,LEN(D2970)&gt;0,LEN(E2970)&gt;0,LEN(F2970)&gt;0,LEN(G2970)&gt;0,LEN(J2970)&gt;0,LEN(K2970)&gt;0,LEN(L2970)&gt;0),"Conforme","No Conforme - Datos por completar")</f>
        <v>No Conforme - Datos por completar</v>
      </c>
    </row>
    <row r="2971" customFormat="false" ht="12.75" hidden="false" customHeight="false" outlineLevel="0" collapsed="false">
      <c r="A2971" s="7"/>
      <c r="B2971" s="95"/>
      <c r="C2971" s="96"/>
      <c r="D2971" s="97"/>
      <c r="E2971" s="98"/>
      <c r="F2971" s="98"/>
      <c r="G2971" s="98"/>
      <c r="H2971" s="99"/>
      <c r="I2971" s="100"/>
      <c r="J2971" s="101"/>
      <c r="K2971" s="102"/>
      <c r="L2971" s="103"/>
      <c r="M2971" s="104" t="str">
        <f aca="false">IF(AND(LEN(C2971)&gt;0,LEN(D2971)&gt;0,LEN(E2971)&gt;0,LEN(F2971)&gt;0,LEN(G2971)&gt;0,LEN(J2971)&gt;0,LEN(K2971)&gt;0,LEN(L2971)&gt;0),"Conforme","No Conforme - Datos por completar")</f>
        <v>No Conforme - Datos por completar</v>
      </c>
    </row>
    <row r="2972" customFormat="false" ht="12.75" hidden="false" customHeight="false" outlineLevel="0" collapsed="false">
      <c r="A2972" s="7"/>
      <c r="B2972" s="95"/>
      <c r="C2972" s="96"/>
      <c r="D2972" s="97"/>
      <c r="E2972" s="98"/>
      <c r="F2972" s="98"/>
      <c r="G2972" s="98"/>
      <c r="H2972" s="99"/>
      <c r="I2972" s="100"/>
      <c r="J2972" s="101"/>
      <c r="K2972" s="102"/>
      <c r="L2972" s="103"/>
      <c r="M2972" s="104" t="str">
        <f aca="false">IF(AND(LEN(C2972)&gt;0,LEN(D2972)&gt;0,LEN(E2972)&gt;0,LEN(F2972)&gt;0,LEN(G2972)&gt;0,LEN(J2972)&gt;0,LEN(K2972)&gt;0,LEN(L2972)&gt;0),"Conforme","No Conforme - Datos por completar")</f>
        <v>No Conforme - Datos por completar</v>
      </c>
    </row>
    <row r="2973" customFormat="false" ht="12.75" hidden="false" customHeight="false" outlineLevel="0" collapsed="false">
      <c r="A2973" s="7"/>
      <c r="B2973" s="95"/>
      <c r="C2973" s="96"/>
      <c r="D2973" s="97"/>
      <c r="E2973" s="98"/>
      <c r="F2973" s="98"/>
      <c r="G2973" s="98"/>
      <c r="H2973" s="99"/>
      <c r="I2973" s="100"/>
      <c r="J2973" s="101"/>
      <c r="K2973" s="102"/>
      <c r="L2973" s="103"/>
      <c r="M2973" s="104" t="str">
        <f aca="false">IF(AND(LEN(C2973)&gt;0,LEN(D2973)&gt;0,LEN(E2973)&gt;0,LEN(F2973)&gt;0,LEN(G2973)&gt;0,LEN(J2973)&gt;0,LEN(K2973)&gt;0,LEN(L2973)&gt;0),"Conforme","No Conforme - Datos por completar")</f>
        <v>No Conforme - Datos por completar</v>
      </c>
    </row>
    <row r="2974" customFormat="false" ht="12.75" hidden="false" customHeight="false" outlineLevel="0" collapsed="false">
      <c r="A2974" s="7"/>
      <c r="B2974" s="95"/>
      <c r="C2974" s="96"/>
      <c r="D2974" s="97"/>
      <c r="E2974" s="98"/>
      <c r="F2974" s="98"/>
      <c r="G2974" s="98"/>
      <c r="H2974" s="99"/>
      <c r="I2974" s="100"/>
      <c r="J2974" s="101"/>
      <c r="K2974" s="102"/>
      <c r="L2974" s="103"/>
      <c r="M2974" s="104" t="str">
        <f aca="false">IF(AND(LEN(C2974)&gt;0,LEN(D2974)&gt;0,LEN(E2974)&gt;0,LEN(F2974)&gt;0,LEN(G2974)&gt;0,LEN(J2974)&gt;0,LEN(K2974)&gt;0,LEN(L2974)&gt;0),"Conforme","No Conforme - Datos por completar")</f>
        <v>No Conforme - Datos por completar</v>
      </c>
    </row>
    <row r="2975" customFormat="false" ht="12.75" hidden="false" customHeight="false" outlineLevel="0" collapsed="false">
      <c r="A2975" s="7"/>
      <c r="B2975" s="95"/>
      <c r="C2975" s="96"/>
      <c r="D2975" s="97"/>
      <c r="E2975" s="98"/>
      <c r="F2975" s="98"/>
      <c r="G2975" s="98"/>
      <c r="H2975" s="99"/>
      <c r="I2975" s="100"/>
      <c r="J2975" s="101"/>
      <c r="K2975" s="102"/>
      <c r="L2975" s="103"/>
      <c r="M2975" s="104" t="str">
        <f aca="false">IF(AND(LEN(C2975)&gt;0,LEN(D2975)&gt;0,LEN(E2975)&gt;0,LEN(F2975)&gt;0,LEN(G2975)&gt;0,LEN(J2975)&gt;0,LEN(K2975)&gt;0,LEN(L2975)&gt;0),"Conforme","No Conforme - Datos por completar")</f>
        <v>No Conforme - Datos por completar</v>
      </c>
    </row>
    <row r="2976" customFormat="false" ht="12.75" hidden="false" customHeight="false" outlineLevel="0" collapsed="false">
      <c r="A2976" s="7"/>
      <c r="B2976" s="95"/>
      <c r="C2976" s="96"/>
      <c r="D2976" s="97"/>
      <c r="E2976" s="98"/>
      <c r="F2976" s="98"/>
      <c r="G2976" s="98"/>
      <c r="H2976" s="99"/>
      <c r="I2976" s="100"/>
      <c r="J2976" s="101"/>
      <c r="K2976" s="102"/>
      <c r="L2976" s="103"/>
      <c r="M2976" s="104" t="str">
        <f aca="false">IF(AND(LEN(C2976)&gt;0,LEN(D2976)&gt;0,LEN(E2976)&gt;0,LEN(F2976)&gt;0,LEN(G2976)&gt;0,LEN(J2976)&gt;0,LEN(K2976)&gt;0,LEN(L2976)&gt;0),"Conforme","No Conforme - Datos por completar")</f>
        <v>No Conforme - Datos por completar</v>
      </c>
    </row>
    <row r="2977" customFormat="false" ht="12.75" hidden="false" customHeight="false" outlineLevel="0" collapsed="false">
      <c r="A2977" s="7"/>
      <c r="B2977" s="95"/>
      <c r="C2977" s="96"/>
      <c r="D2977" s="97"/>
      <c r="E2977" s="98"/>
      <c r="F2977" s="98"/>
      <c r="G2977" s="98"/>
      <c r="H2977" s="99"/>
      <c r="I2977" s="100"/>
      <c r="J2977" s="101"/>
      <c r="K2977" s="102"/>
      <c r="L2977" s="103"/>
      <c r="M2977" s="104" t="str">
        <f aca="false">IF(AND(LEN(C2977)&gt;0,LEN(D2977)&gt;0,LEN(E2977)&gt;0,LEN(F2977)&gt;0,LEN(G2977)&gt;0,LEN(J2977)&gt;0,LEN(K2977)&gt;0,LEN(L2977)&gt;0),"Conforme","No Conforme - Datos por completar")</f>
        <v>No Conforme - Datos por completar</v>
      </c>
    </row>
    <row r="2978" customFormat="false" ht="12.75" hidden="false" customHeight="false" outlineLevel="0" collapsed="false">
      <c r="A2978" s="7"/>
      <c r="B2978" s="95"/>
      <c r="C2978" s="96"/>
      <c r="D2978" s="97"/>
      <c r="E2978" s="98"/>
      <c r="F2978" s="98"/>
      <c r="G2978" s="98"/>
      <c r="H2978" s="99"/>
      <c r="I2978" s="100"/>
      <c r="J2978" s="101"/>
      <c r="K2978" s="102"/>
      <c r="L2978" s="103"/>
      <c r="M2978" s="104" t="str">
        <f aca="false">IF(AND(LEN(C2978)&gt;0,LEN(D2978)&gt;0,LEN(E2978)&gt;0,LEN(F2978)&gt;0,LEN(G2978)&gt;0,LEN(J2978)&gt;0,LEN(K2978)&gt;0,LEN(L2978)&gt;0),"Conforme","No Conforme - Datos por completar")</f>
        <v>No Conforme - Datos por completar</v>
      </c>
    </row>
    <row r="2979" customFormat="false" ht="12.75" hidden="false" customHeight="false" outlineLevel="0" collapsed="false">
      <c r="A2979" s="7"/>
      <c r="B2979" s="95"/>
      <c r="C2979" s="96"/>
      <c r="D2979" s="97"/>
      <c r="E2979" s="98"/>
      <c r="F2979" s="98"/>
      <c r="G2979" s="98"/>
      <c r="H2979" s="99"/>
      <c r="I2979" s="100"/>
      <c r="J2979" s="101"/>
      <c r="K2979" s="102"/>
      <c r="L2979" s="103"/>
      <c r="M2979" s="104" t="str">
        <f aca="false">IF(AND(LEN(C2979)&gt;0,LEN(D2979)&gt;0,LEN(E2979)&gt;0,LEN(F2979)&gt;0,LEN(G2979)&gt;0,LEN(J2979)&gt;0,LEN(K2979)&gt;0,LEN(L2979)&gt;0),"Conforme","No Conforme - Datos por completar")</f>
        <v>No Conforme - Datos por completar</v>
      </c>
    </row>
    <row r="2980" customFormat="false" ht="12.75" hidden="false" customHeight="false" outlineLevel="0" collapsed="false">
      <c r="A2980" s="7"/>
      <c r="B2980" s="95"/>
      <c r="C2980" s="96"/>
      <c r="D2980" s="97"/>
      <c r="E2980" s="98"/>
      <c r="F2980" s="98"/>
      <c r="G2980" s="98"/>
      <c r="H2980" s="99"/>
      <c r="I2980" s="100"/>
      <c r="J2980" s="101"/>
      <c r="K2980" s="102"/>
      <c r="L2980" s="103"/>
      <c r="M2980" s="104" t="str">
        <f aca="false">IF(AND(LEN(C2980)&gt;0,LEN(D2980)&gt;0,LEN(E2980)&gt;0,LEN(F2980)&gt;0,LEN(G2980)&gt;0,LEN(J2980)&gt;0,LEN(K2980)&gt;0,LEN(L2980)&gt;0),"Conforme","No Conforme - Datos por completar")</f>
        <v>No Conforme - Datos por completar</v>
      </c>
    </row>
    <row r="2981" customFormat="false" ht="12.75" hidden="false" customHeight="false" outlineLevel="0" collapsed="false">
      <c r="A2981" s="7"/>
      <c r="B2981" s="95"/>
      <c r="C2981" s="96"/>
      <c r="D2981" s="97"/>
      <c r="E2981" s="98"/>
      <c r="F2981" s="98"/>
      <c r="G2981" s="98"/>
      <c r="H2981" s="99"/>
      <c r="I2981" s="100"/>
      <c r="J2981" s="101"/>
      <c r="K2981" s="102"/>
      <c r="L2981" s="103"/>
      <c r="M2981" s="104" t="str">
        <f aca="false">IF(AND(LEN(C2981)&gt;0,LEN(D2981)&gt;0,LEN(E2981)&gt;0,LEN(F2981)&gt;0,LEN(G2981)&gt;0,LEN(J2981)&gt;0,LEN(K2981)&gt;0,LEN(L2981)&gt;0),"Conforme","No Conforme - Datos por completar")</f>
        <v>No Conforme - Datos por completar</v>
      </c>
    </row>
    <row r="2982" customFormat="false" ht="12.75" hidden="false" customHeight="false" outlineLevel="0" collapsed="false">
      <c r="A2982" s="7"/>
      <c r="B2982" s="95"/>
      <c r="C2982" s="96"/>
      <c r="D2982" s="97"/>
      <c r="E2982" s="98"/>
      <c r="F2982" s="98"/>
      <c r="G2982" s="98"/>
      <c r="H2982" s="99"/>
      <c r="I2982" s="100"/>
      <c r="J2982" s="101"/>
      <c r="K2982" s="102"/>
      <c r="L2982" s="103"/>
      <c r="M2982" s="104" t="str">
        <f aca="false">IF(AND(LEN(C2982)&gt;0,LEN(D2982)&gt;0,LEN(E2982)&gt;0,LEN(F2982)&gt;0,LEN(G2982)&gt;0,LEN(J2982)&gt;0,LEN(K2982)&gt;0,LEN(L2982)&gt;0),"Conforme","No Conforme - Datos por completar")</f>
        <v>No Conforme - Datos por completar</v>
      </c>
    </row>
    <row r="2983" customFormat="false" ht="12.75" hidden="false" customHeight="false" outlineLevel="0" collapsed="false">
      <c r="A2983" s="7"/>
      <c r="B2983" s="95"/>
      <c r="C2983" s="96"/>
      <c r="D2983" s="97"/>
      <c r="E2983" s="98"/>
      <c r="F2983" s="98"/>
      <c r="G2983" s="98"/>
      <c r="H2983" s="99"/>
      <c r="I2983" s="100"/>
      <c r="J2983" s="101"/>
      <c r="K2983" s="102"/>
      <c r="L2983" s="103"/>
      <c r="M2983" s="104" t="str">
        <f aca="false">IF(AND(LEN(C2983)&gt;0,LEN(D2983)&gt;0,LEN(E2983)&gt;0,LEN(F2983)&gt;0,LEN(G2983)&gt;0,LEN(J2983)&gt;0,LEN(K2983)&gt;0,LEN(L2983)&gt;0),"Conforme","No Conforme - Datos por completar")</f>
        <v>No Conforme - Datos por completar</v>
      </c>
    </row>
    <row r="2984" customFormat="false" ht="12.75" hidden="false" customHeight="false" outlineLevel="0" collapsed="false">
      <c r="A2984" s="7"/>
      <c r="B2984" s="95"/>
      <c r="C2984" s="96"/>
      <c r="D2984" s="97"/>
      <c r="E2984" s="98"/>
      <c r="F2984" s="98"/>
      <c r="G2984" s="98"/>
      <c r="H2984" s="99"/>
      <c r="I2984" s="100"/>
      <c r="J2984" s="101"/>
      <c r="K2984" s="102"/>
      <c r="L2984" s="103"/>
      <c r="M2984" s="104" t="str">
        <f aca="false">IF(AND(LEN(C2984)&gt;0,LEN(D2984)&gt;0,LEN(E2984)&gt;0,LEN(F2984)&gt;0,LEN(G2984)&gt;0,LEN(J2984)&gt;0,LEN(K2984)&gt;0,LEN(L2984)&gt;0),"Conforme","No Conforme - Datos por completar")</f>
        <v>No Conforme - Datos por completar</v>
      </c>
    </row>
    <row r="2985" customFormat="false" ht="12.75" hidden="false" customHeight="false" outlineLevel="0" collapsed="false">
      <c r="A2985" s="7"/>
      <c r="B2985" s="95"/>
      <c r="C2985" s="96"/>
      <c r="D2985" s="97"/>
      <c r="E2985" s="98"/>
      <c r="F2985" s="98"/>
      <c r="G2985" s="98"/>
      <c r="H2985" s="99"/>
      <c r="I2985" s="100"/>
      <c r="J2985" s="101"/>
      <c r="K2985" s="102"/>
      <c r="L2985" s="103"/>
      <c r="M2985" s="104" t="str">
        <f aca="false">IF(AND(LEN(C2985)&gt;0,LEN(D2985)&gt;0,LEN(E2985)&gt;0,LEN(F2985)&gt;0,LEN(G2985)&gt;0,LEN(J2985)&gt;0,LEN(K2985)&gt;0,LEN(L2985)&gt;0),"Conforme","No Conforme - Datos por completar")</f>
        <v>No Conforme - Datos por completar</v>
      </c>
    </row>
    <row r="2986" customFormat="false" ht="12.75" hidden="false" customHeight="false" outlineLevel="0" collapsed="false">
      <c r="A2986" s="7"/>
      <c r="B2986" s="95"/>
      <c r="C2986" s="96"/>
      <c r="D2986" s="97"/>
      <c r="E2986" s="98"/>
      <c r="F2986" s="98"/>
      <c r="G2986" s="98"/>
      <c r="H2986" s="99"/>
      <c r="I2986" s="100"/>
      <c r="J2986" s="101"/>
      <c r="K2986" s="102"/>
      <c r="L2986" s="103"/>
      <c r="M2986" s="104" t="str">
        <f aca="false">IF(AND(LEN(C2986)&gt;0,LEN(D2986)&gt;0,LEN(E2986)&gt;0,LEN(F2986)&gt;0,LEN(G2986)&gt;0,LEN(J2986)&gt;0,LEN(K2986)&gt;0,LEN(L2986)&gt;0),"Conforme","No Conforme - Datos por completar")</f>
        <v>No Conforme - Datos por completar</v>
      </c>
    </row>
    <row r="2987" customFormat="false" ht="12.75" hidden="false" customHeight="false" outlineLevel="0" collapsed="false">
      <c r="A2987" s="7"/>
      <c r="B2987" s="95"/>
      <c r="C2987" s="96"/>
      <c r="D2987" s="97"/>
      <c r="E2987" s="98"/>
      <c r="F2987" s="98"/>
      <c r="G2987" s="98"/>
      <c r="H2987" s="99"/>
      <c r="I2987" s="100"/>
      <c r="J2987" s="101"/>
      <c r="K2987" s="102"/>
      <c r="L2987" s="103"/>
      <c r="M2987" s="104" t="str">
        <f aca="false">IF(AND(LEN(C2987)&gt;0,LEN(D2987)&gt;0,LEN(E2987)&gt;0,LEN(F2987)&gt;0,LEN(G2987)&gt;0,LEN(J2987)&gt;0,LEN(K2987)&gt;0,LEN(L2987)&gt;0),"Conforme","No Conforme - Datos por completar")</f>
        <v>No Conforme - Datos por completar</v>
      </c>
    </row>
    <row r="2988" customFormat="false" ht="12.75" hidden="false" customHeight="false" outlineLevel="0" collapsed="false">
      <c r="A2988" s="7"/>
      <c r="B2988" s="95"/>
      <c r="C2988" s="96"/>
      <c r="D2988" s="97"/>
      <c r="E2988" s="98"/>
      <c r="F2988" s="98"/>
      <c r="G2988" s="98"/>
      <c r="H2988" s="99"/>
      <c r="I2988" s="100"/>
      <c r="J2988" s="101"/>
      <c r="K2988" s="102"/>
      <c r="L2988" s="103"/>
      <c r="M2988" s="104" t="str">
        <f aca="false">IF(AND(LEN(C2988)&gt;0,LEN(D2988)&gt;0,LEN(E2988)&gt;0,LEN(F2988)&gt;0,LEN(G2988)&gt;0,LEN(J2988)&gt;0,LEN(K2988)&gt;0,LEN(L2988)&gt;0),"Conforme","No Conforme - Datos por completar")</f>
        <v>No Conforme - Datos por completar</v>
      </c>
    </row>
    <row r="2989" customFormat="false" ht="12.75" hidden="false" customHeight="false" outlineLevel="0" collapsed="false">
      <c r="A2989" s="7"/>
      <c r="B2989" s="95"/>
      <c r="C2989" s="96"/>
      <c r="D2989" s="97"/>
      <c r="E2989" s="98"/>
      <c r="F2989" s="98"/>
      <c r="G2989" s="98"/>
      <c r="H2989" s="99"/>
      <c r="I2989" s="100"/>
      <c r="J2989" s="101"/>
      <c r="K2989" s="102"/>
      <c r="L2989" s="103"/>
      <c r="M2989" s="104" t="str">
        <f aca="false">IF(AND(LEN(C2989)&gt;0,LEN(D2989)&gt;0,LEN(E2989)&gt;0,LEN(F2989)&gt;0,LEN(G2989)&gt;0,LEN(J2989)&gt;0,LEN(K2989)&gt;0,LEN(L2989)&gt;0),"Conforme","No Conforme - Datos por completar")</f>
        <v>No Conforme - Datos por completar</v>
      </c>
    </row>
    <row r="2990" customFormat="false" ht="12.75" hidden="false" customHeight="false" outlineLevel="0" collapsed="false">
      <c r="A2990" s="7"/>
      <c r="B2990" s="95"/>
      <c r="C2990" s="96"/>
      <c r="D2990" s="97"/>
      <c r="E2990" s="98"/>
      <c r="F2990" s="98"/>
      <c r="G2990" s="98"/>
      <c r="H2990" s="99"/>
      <c r="I2990" s="100"/>
      <c r="J2990" s="101"/>
      <c r="K2990" s="102"/>
      <c r="L2990" s="103"/>
      <c r="M2990" s="104" t="str">
        <f aca="false">IF(AND(LEN(C2990)&gt;0,LEN(D2990)&gt;0,LEN(E2990)&gt;0,LEN(F2990)&gt;0,LEN(G2990)&gt;0,LEN(J2990)&gt;0,LEN(K2990)&gt;0,LEN(L2990)&gt;0),"Conforme","No Conforme - Datos por completar")</f>
        <v>No Conforme - Datos por completar</v>
      </c>
    </row>
    <row r="2991" customFormat="false" ht="12.75" hidden="false" customHeight="false" outlineLevel="0" collapsed="false">
      <c r="A2991" s="7"/>
      <c r="B2991" s="95"/>
      <c r="C2991" s="96"/>
      <c r="D2991" s="97"/>
      <c r="E2991" s="98"/>
      <c r="F2991" s="98"/>
      <c r="G2991" s="98"/>
      <c r="H2991" s="99"/>
      <c r="I2991" s="100"/>
      <c r="J2991" s="101"/>
      <c r="K2991" s="102"/>
      <c r="L2991" s="103"/>
      <c r="M2991" s="104" t="str">
        <f aca="false">IF(AND(LEN(C2991)&gt;0,LEN(D2991)&gt;0,LEN(E2991)&gt;0,LEN(F2991)&gt;0,LEN(G2991)&gt;0,LEN(J2991)&gt;0,LEN(K2991)&gt;0,LEN(L2991)&gt;0),"Conforme","No Conforme - Datos por completar")</f>
        <v>No Conforme - Datos por completar</v>
      </c>
    </row>
    <row r="2992" customFormat="false" ht="12.75" hidden="false" customHeight="false" outlineLevel="0" collapsed="false">
      <c r="A2992" s="7"/>
      <c r="B2992" s="95"/>
      <c r="C2992" s="96"/>
      <c r="D2992" s="97"/>
      <c r="E2992" s="98"/>
      <c r="F2992" s="98"/>
      <c r="G2992" s="98"/>
      <c r="H2992" s="99"/>
      <c r="I2992" s="100"/>
      <c r="J2992" s="101"/>
      <c r="K2992" s="102"/>
      <c r="L2992" s="103"/>
      <c r="M2992" s="104" t="str">
        <f aca="false">IF(AND(LEN(C2992)&gt;0,LEN(D2992)&gt;0,LEN(E2992)&gt;0,LEN(F2992)&gt;0,LEN(G2992)&gt;0,LEN(J2992)&gt;0,LEN(K2992)&gt;0,LEN(L2992)&gt;0),"Conforme","No Conforme - Datos por completar")</f>
        <v>No Conforme - Datos por completar</v>
      </c>
    </row>
    <row r="2993" customFormat="false" ht="12.75" hidden="false" customHeight="false" outlineLevel="0" collapsed="false">
      <c r="A2993" s="7"/>
      <c r="B2993" s="95"/>
      <c r="C2993" s="96"/>
      <c r="D2993" s="97"/>
      <c r="E2993" s="98"/>
      <c r="F2993" s="98"/>
      <c r="G2993" s="98"/>
      <c r="H2993" s="99"/>
      <c r="I2993" s="100"/>
      <c r="J2993" s="101"/>
      <c r="K2993" s="102"/>
      <c r="L2993" s="103"/>
      <c r="M2993" s="104" t="str">
        <f aca="false">IF(AND(LEN(C2993)&gt;0,LEN(D2993)&gt;0,LEN(E2993)&gt;0,LEN(F2993)&gt;0,LEN(G2993)&gt;0,LEN(J2993)&gt;0,LEN(K2993)&gt;0,LEN(L2993)&gt;0),"Conforme","No Conforme - Datos por completar")</f>
        <v>No Conforme - Datos por completar</v>
      </c>
    </row>
    <row r="2994" customFormat="false" ht="12.75" hidden="false" customHeight="false" outlineLevel="0" collapsed="false">
      <c r="A2994" s="7"/>
      <c r="B2994" s="95"/>
      <c r="C2994" s="96"/>
      <c r="D2994" s="97"/>
      <c r="E2994" s="98"/>
      <c r="F2994" s="98"/>
      <c r="G2994" s="98"/>
      <c r="H2994" s="99"/>
      <c r="I2994" s="100"/>
      <c r="J2994" s="101"/>
      <c r="K2994" s="102"/>
      <c r="L2994" s="103"/>
      <c r="M2994" s="104" t="str">
        <f aca="false">IF(AND(LEN(C2994)&gt;0,LEN(D2994)&gt;0,LEN(E2994)&gt;0,LEN(F2994)&gt;0,LEN(G2994)&gt;0,LEN(J2994)&gt;0,LEN(K2994)&gt;0,LEN(L2994)&gt;0),"Conforme","No Conforme - Datos por completar")</f>
        <v>No Conforme - Datos por completar</v>
      </c>
    </row>
    <row r="2995" customFormat="false" ht="12.75" hidden="false" customHeight="false" outlineLevel="0" collapsed="false">
      <c r="A2995" s="7"/>
      <c r="B2995" s="95"/>
      <c r="C2995" s="96"/>
      <c r="D2995" s="97"/>
      <c r="E2995" s="98"/>
      <c r="F2995" s="98"/>
      <c r="G2995" s="98"/>
      <c r="H2995" s="99"/>
      <c r="I2995" s="100"/>
      <c r="J2995" s="101"/>
      <c r="K2995" s="102"/>
      <c r="L2995" s="103"/>
      <c r="M2995" s="104" t="str">
        <f aca="false">IF(AND(LEN(C2995)&gt;0,LEN(D2995)&gt;0,LEN(E2995)&gt;0,LEN(F2995)&gt;0,LEN(G2995)&gt;0,LEN(J2995)&gt;0,LEN(K2995)&gt;0,LEN(L2995)&gt;0),"Conforme","No Conforme - Datos por completar")</f>
        <v>No Conforme - Datos por completar</v>
      </c>
    </row>
    <row r="2996" customFormat="false" ht="12.75" hidden="false" customHeight="false" outlineLevel="0" collapsed="false">
      <c r="A2996" s="7"/>
      <c r="B2996" s="95"/>
      <c r="C2996" s="96"/>
      <c r="D2996" s="97"/>
      <c r="E2996" s="98"/>
      <c r="F2996" s="98"/>
      <c r="G2996" s="98"/>
      <c r="H2996" s="99"/>
      <c r="I2996" s="100"/>
      <c r="J2996" s="101"/>
      <c r="K2996" s="102"/>
      <c r="L2996" s="103"/>
      <c r="M2996" s="104" t="str">
        <f aca="false">IF(AND(LEN(C2996)&gt;0,LEN(D2996)&gt;0,LEN(E2996)&gt;0,LEN(F2996)&gt;0,LEN(G2996)&gt;0,LEN(J2996)&gt;0,LEN(K2996)&gt;0,LEN(L2996)&gt;0),"Conforme","No Conforme - Datos por completar")</f>
        <v>No Conforme - Datos por completar</v>
      </c>
    </row>
    <row r="2997" customFormat="false" ht="12.75" hidden="false" customHeight="false" outlineLevel="0" collapsed="false">
      <c r="A2997" s="7"/>
      <c r="B2997" s="95"/>
      <c r="C2997" s="96"/>
      <c r="D2997" s="97"/>
      <c r="E2997" s="98"/>
      <c r="F2997" s="98"/>
      <c r="G2997" s="98"/>
      <c r="H2997" s="99"/>
      <c r="I2997" s="100"/>
      <c r="J2997" s="101"/>
      <c r="K2997" s="102"/>
      <c r="L2997" s="103"/>
      <c r="M2997" s="104" t="str">
        <f aca="false">IF(AND(LEN(C2997)&gt;0,LEN(D2997)&gt;0,LEN(E2997)&gt;0,LEN(F2997)&gt;0,LEN(G2997)&gt;0,LEN(J2997)&gt;0,LEN(K2997)&gt;0,LEN(L2997)&gt;0),"Conforme","No Conforme - Datos por completar")</f>
        <v>No Conforme - Datos por completar</v>
      </c>
    </row>
    <row r="2998" customFormat="false" ht="12.75" hidden="false" customHeight="false" outlineLevel="0" collapsed="false">
      <c r="A2998" s="7"/>
      <c r="B2998" s="95"/>
      <c r="C2998" s="96"/>
      <c r="D2998" s="97"/>
      <c r="E2998" s="98"/>
      <c r="F2998" s="98"/>
      <c r="G2998" s="98"/>
      <c r="H2998" s="99"/>
      <c r="I2998" s="100"/>
      <c r="J2998" s="101"/>
      <c r="K2998" s="102"/>
      <c r="L2998" s="103"/>
      <c r="M2998" s="104" t="str">
        <f aca="false">IF(AND(LEN(C2998)&gt;0,LEN(D2998)&gt;0,LEN(E2998)&gt;0,LEN(F2998)&gt;0,LEN(G2998)&gt;0,LEN(J2998)&gt;0,LEN(K2998)&gt;0,LEN(L2998)&gt;0),"Conforme","No Conforme - Datos por completar")</f>
        <v>No Conforme - Datos por completar</v>
      </c>
    </row>
    <row r="2999" customFormat="false" ht="12.75" hidden="false" customHeight="false" outlineLevel="0" collapsed="false">
      <c r="A2999" s="7"/>
      <c r="B2999" s="95"/>
      <c r="C2999" s="96"/>
      <c r="D2999" s="97"/>
      <c r="E2999" s="98"/>
      <c r="F2999" s="98"/>
      <c r="G2999" s="98"/>
      <c r="H2999" s="99"/>
      <c r="I2999" s="100"/>
      <c r="J2999" s="101"/>
      <c r="K2999" s="102"/>
      <c r="L2999" s="103"/>
      <c r="M2999" s="104" t="str">
        <f aca="false">IF(AND(LEN(C2999)&gt;0,LEN(D2999)&gt;0,LEN(E2999)&gt;0,LEN(F2999)&gt;0,LEN(G2999)&gt;0,LEN(J2999)&gt;0,LEN(K2999)&gt;0,LEN(L2999)&gt;0),"Conforme","No Conforme - Datos por completar")</f>
        <v>No Conforme - Datos por completar</v>
      </c>
    </row>
    <row r="3000" customFormat="false" ht="12.75" hidden="false" customHeight="false" outlineLevel="0" collapsed="false">
      <c r="A3000" s="7"/>
      <c r="B3000" s="95"/>
      <c r="C3000" s="96"/>
      <c r="D3000" s="97"/>
      <c r="E3000" s="98"/>
      <c r="F3000" s="98"/>
      <c r="G3000" s="98"/>
      <c r="H3000" s="99"/>
      <c r="I3000" s="100"/>
      <c r="J3000" s="101"/>
      <c r="K3000" s="102"/>
      <c r="L3000" s="103"/>
      <c r="M3000" s="104" t="str">
        <f aca="false">IF(AND(LEN(C3000)&gt;0,LEN(D3000)&gt;0,LEN(E3000)&gt;0,LEN(F3000)&gt;0,LEN(G3000)&gt;0,LEN(J3000)&gt;0,LEN(K3000)&gt;0,LEN(L3000)&gt;0),"Conforme","No Conforme - Datos por completar")</f>
        <v>No Conforme - Datos por completar</v>
      </c>
    </row>
    <row r="3001" customFormat="false" ht="12.75" hidden="false" customHeight="false" outlineLevel="0" collapsed="false">
      <c r="A3001" s="7"/>
      <c r="B3001" s="95"/>
      <c r="C3001" s="96"/>
      <c r="D3001" s="97"/>
      <c r="E3001" s="98"/>
      <c r="F3001" s="98"/>
      <c r="G3001" s="98"/>
      <c r="H3001" s="99"/>
      <c r="I3001" s="100"/>
      <c r="J3001" s="101"/>
      <c r="K3001" s="102"/>
      <c r="L3001" s="103"/>
      <c r="M3001" s="104" t="str">
        <f aca="false">IF(AND(LEN(C3001)&gt;0,LEN(D3001)&gt;0,LEN(E3001)&gt;0,LEN(F3001)&gt;0,LEN(G3001)&gt;0,LEN(J3001)&gt;0,LEN(K3001)&gt;0,LEN(L3001)&gt;0),"Conforme","No Conforme - Datos por completar")</f>
        <v>No Conforme - Datos por completar</v>
      </c>
    </row>
    <row r="3002" customFormat="false" ht="12.75" hidden="false" customHeight="false" outlineLevel="0" collapsed="false">
      <c r="A3002" s="7"/>
      <c r="B3002" s="95"/>
      <c r="C3002" s="96"/>
      <c r="D3002" s="97"/>
      <c r="E3002" s="98"/>
      <c r="F3002" s="98"/>
      <c r="G3002" s="98"/>
      <c r="H3002" s="99"/>
      <c r="I3002" s="100"/>
      <c r="J3002" s="101"/>
      <c r="K3002" s="102"/>
      <c r="L3002" s="103"/>
      <c r="M3002" s="104" t="str">
        <f aca="false">IF(AND(LEN(C3002)&gt;0,LEN(D3002)&gt;0,LEN(E3002)&gt;0,LEN(F3002)&gt;0,LEN(G3002)&gt;0,LEN(J3002)&gt;0,LEN(K3002)&gt;0,LEN(L3002)&gt;0),"Conforme","No Conforme - Datos por completar")</f>
        <v>No Conforme - Datos por completar</v>
      </c>
    </row>
    <row r="3003" customFormat="false" ht="12.75" hidden="false" customHeight="false" outlineLevel="0" collapsed="false">
      <c r="A3003" s="7"/>
      <c r="B3003" s="95"/>
      <c r="C3003" s="96"/>
      <c r="D3003" s="97"/>
      <c r="E3003" s="98"/>
      <c r="F3003" s="98"/>
      <c r="G3003" s="98"/>
      <c r="H3003" s="99"/>
      <c r="I3003" s="100"/>
      <c r="J3003" s="101"/>
      <c r="K3003" s="102"/>
      <c r="L3003" s="103"/>
      <c r="M3003" s="104" t="str">
        <f aca="false">IF(AND(LEN(C3003)&gt;0,LEN(D3003)&gt;0,LEN(E3003)&gt;0,LEN(F3003)&gt;0,LEN(G3003)&gt;0,LEN(J3003)&gt;0,LEN(K3003)&gt;0,LEN(L3003)&gt;0),"Conforme","No Conforme - Datos por completar")</f>
        <v>No Conforme - Datos por completar</v>
      </c>
    </row>
    <row r="3004" customFormat="false" ht="12.75" hidden="false" customHeight="false" outlineLevel="0" collapsed="false">
      <c r="A3004" s="7"/>
      <c r="B3004" s="95"/>
      <c r="C3004" s="96"/>
      <c r="D3004" s="97"/>
      <c r="E3004" s="98"/>
      <c r="F3004" s="98"/>
      <c r="G3004" s="98"/>
      <c r="H3004" s="99"/>
      <c r="I3004" s="100"/>
      <c r="J3004" s="101"/>
      <c r="K3004" s="102"/>
      <c r="L3004" s="103"/>
      <c r="M3004" s="104" t="str">
        <f aca="false">IF(AND(LEN(C3004)&gt;0,LEN(D3004)&gt;0,LEN(E3004)&gt;0,LEN(F3004)&gt;0,LEN(G3004)&gt;0,LEN(J3004)&gt;0,LEN(K3004)&gt;0,LEN(L3004)&gt;0),"Conforme","No Conforme - Datos por completar")</f>
        <v>No Conforme - Datos por completar</v>
      </c>
    </row>
    <row r="3005" customFormat="false" ht="12.75" hidden="false" customHeight="false" outlineLevel="0" collapsed="false">
      <c r="A3005" s="7"/>
      <c r="B3005" s="95"/>
      <c r="C3005" s="96"/>
      <c r="D3005" s="97"/>
      <c r="E3005" s="98"/>
      <c r="F3005" s="98"/>
      <c r="G3005" s="98"/>
      <c r="H3005" s="99"/>
      <c r="I3005" s="100"/>
      <c r="J3005" s="101"/>
      <c r="K3005" s="102"/>
      <c r="L3005" s="103"/>
      <c r="M3005" s="104" t="str">
        <f aca="false">IF(AND(LEN(C3005)&gt;0,LEN(D3005)&gt;0,LEN(E3005)&gt;0,LEN(F3005)&gt;0,LEN(G3005)&gt;0,LEN(J3005)&gt;0,LEN(K3005)&gt;0,LEN(L3005)&gt;0),"Conforme","No Conforme - Datos por completar")</f>
        <v>No Conforme - Datos por completar</v>
      </c>
    </row>
    <row r="3006" customFormat="false" ht="12.75" hidden="false" customHeight="false" outlineLevel="0" collapsed="false">
      <c r="A3006" s="7"/>
      <c r="B3006" s="95"/>
      <c r="C3006" s="96"/>
      <c r="D3006" s="97"/>
      <c r="E3006" s="98"/>
      <c r="F3006" s="98"/>
      <c r="G3006" s="98"/>
      <c r="H3006" s="99"/>
      <c r="I3006" s="100"/>
      <c r="J3006" s="101"/>
      <c r="K3006" s="102"/>
      <c r="L3006" s="103"/>
      <c r="M3006" s="104" t="str">
        <f aca="false">IF(AND(LEN(C3006)&gt;0,LEN(D3006)&gt;0,LEN(E3006)&gt;0,LEN(F3006)&gt;0,LEN(G3006)&gt;0,LEN(J3006)&gt;0,LEN(K3006)&gt;0,LEN(L3006)&gt;0),"Conforme","No Conforme - Datos por completar")</f>
        <v>No Conforme - Datos por completar</v>
      </c>
    </row>
    <row r="3007" customFormat="false" ht="12.75" hidden="false" customHeight="false" outlineLevel="0" collapsed="false">
      <c r="A3007" s="7"/>
      <c r="B3007" s="95"/>
      <c r="C3007" s="96"/>
      <c r="D3007" s="97"/>
      <c r="E3007" s="98"/>
      <c r="F3007" s="98"/>
      <c r="G3007" s="98"/>
      <c r="H3007" s="99"/>
      <c r="I3007" s="100"/>
      <c r="J3007" s="101"/>
      <c r="K3007" s="102"/>
      <c r="L3007" s="103"/>
      <c r="M3007" s="104" t="str">
        <f aca="false">IF(AND(LEN(C3007)&gt;0,LEN(D3007)&gt;0,LEN(E3007)&gt;0,LEN(F3007)&gt;0,LEN(G3007)&gt;0,LEN(J3007)&gt;0,LEN(K3007)&gt;0,LEN(L3007)&gt;0),"Conforme","No Conforme - Datos por completar")</f>
        <v>No Conforme - Datos por completar</v>
      </c>
    </row>
    <row r="3008" customFormat="false" ht="12.75" hidden="false" customHeight="false" outlineLevel="0" collapsed="false">
      <c r="A3008" s="7"/>
      <c r="B3008" s="95"/>
      <c r="C3008" s="96"/>
      <c r="D3008" s="97"/>
      <c r="E3008" s="98"/>
      <c r="F3008" s="98"/>
      <c r="G3008" s="98"/>
      <c r="H3008" s="99"/>
      <c r="I3008" s="100"/>
      <c r="J3008" s="101"/>
      <c r="K3008" s="102"/>
      <c r="L3008" s="103"/>
      <c r="M3008" s="104" t="str">
        <f aca="false">IF(AND(LEN(C3008)&gt;0,LEN(D3008)&gt;0,LEN(E3008)&gt;0,LEN(F3008)&gt;0,LEN(G3008)&gt;0,LEN(J3008)&gt;0,LEN(K3008)&gt;0,LEN(L3008)&gt;0),"Conforme","No Conforme - Datos por completar")</f>
        <v>No Conforme - Datos por completar</v>
      </c>
    </row>
    <row r="3009" customFormat="false" ht="12.75" hidden="false" customHeight="false" outlineLevel="0" collapsed="false">
      <c r="A3009" s="7"/>
      <c r="B3009" s="95"/>
      <c r="C3009" s="96"/>
      <c r="D3009" s="97"/>
      <c r="E3009" s="98"/>
      <c r="F3009" s="98"/>
      <c r="G3009" s="98"/>
      <c r="H3009" s="99"/>
      <c r="I3009" s="100"/>
      <c r="J3009" s="101"/>
      <c r="K3009" s="102"/>
      <c r="L3009" s="103"/>
      <c r="M3009" s="104" t="str">
        <f aca="false">IF(AND(LEN(C3009)&gt;0,LEN(D3009)&gt;0,LEN(E3009)&gt;0,LEN(F3009)&gt;0,LEN(G3009)&gt;0,LEN(J3009)&gt;0,LEN(K3009)&gt;0,LEN(L3009)&gt;0),"Conforme","No Conforme - Datos por completar")</f>
        <v>No Conforme - Datos por completar</v>
      </c>
    </row>
    <row r="3010" customFormat="false" ht="12.75" hidden="false" customHeight="false" outlineLevel="0" collapsed="false">
      <c r="A3010" s="7"/>
      <c r="B3010" s="95"/>
      <c r="C3010" s="96"/>
      <c r="D3010" s="97"/>
      <c r="E3010" s="98"/>
      <c r="F3010" s="98"/>
      <c r="G3010" s="98"/>
      <c r="H3010" s="99"/>
      <c r="I3010" s="100"/>
      <c r="J3010" s="101"/>
      <c r="K3010" s="102"/>
      <c r="L3010" s="103"/>
      <c r="M3010" s="104" t="str">
        <f aca="false">IF(AND(LEN(C3010)&gt;0,LEN(D3010)&gt;0,LEN(E3010)&gt;0,LEN(F3010)&gt;0,LEN(G3010)&gt;0,LEN(J3010)&gt;0,LEN(K3010)&gt;0,LEN(L3010)&gt;0),"Conforme","No Conforme - Datos por completar")</f>
        <v>No Conforme - Datos por completar</v>
      </c>
    </row>
    <row r="3011" customFormat="false" ht="12.75" hidden="false" customHeight="false" outlineLevel="0" collapsed="false">
      <c r="A3011" s="7"/>
      <c r="B3011" s="95"/>
      <c r="C3011" s="96"/>
      <c r="D3011" s="97"/>
      <c r="E3011" s="98"/>
      <c r="F3011" s="98"/>
      <c r="G3011" s="98"/>
      <c r="H3011" s="99"/>
      <c r="I3011" s="100"/>
      <c r="J3011" s="101"/>
      <c r="K3011" s="102"/>
      <c r="L3011" s="103"/>
      <c r="M3011" s="104" t="str">
        <f aca="false">IF(AND(LEN(C3011)&gt;0,LEN(D3011)&gt;0,LEN(E3011)&gt;0,LEN(F3011)&gt;0,LEN(G3011)&gt;0,LEN(J3011)&gt;0,LEN(K3011)&gt;0,LEN(L3011)&gt;0),"Conforme","No Conforme - Datos por completar")</f>
        <v>No Conforme - Datos por completar</v>
      </c>
    </row>
    <row r="3012" customFormat="false" ht="12.75" hidden="false" customHeight="false" outlineLevel="0" collapsed="false">
      <c r="A3012" s="7"/>
      <c r="B3012" s="95"/>
      <c r="C3012" s="96"/>
      <c r="D3012" s="97"/>
      <c r="E3012" s="98"/>
      <c r="F3012" s="98"/>
      <c r="G3012" s="98"/>
      <c r="H3012" s="99"/>
      <c r="I3012" s="100"/>
      <c r="J3012" s="101"/>
      <c r="K3012" s="102"/>
      <c r="L3012" s="103"/>
      <c r="M3012" s="104" t="str">
        <f aca="false">IF(AND(LEN(C3012)&gt;0,LEN(D3012)&gt;0,LEN(E3012)&gt;0,LEN(F3012)&gt;0,LEN(G3012)&gt;0,LEN(J3012)&gt;0,LEN(K3012)&gt;0,LEN(L3012)&gt;0),"Conforme","No Conforme - Datos por completar")</f>
        <v>No Conforme - Datos por completar</v>
      </c>
    </row>
    <row r="3013" customFormat="false" ht="12.75" hidden="false" customHeight="false" outlineLevel="0" collapsed="false">
      <c r="A3013" s="7"/>
      <c r="B3013" s="95"/>
      <c r="C3013" s="96"/>
      <c r="D3013" s="97"/>
      <c r="E3013" s="98"/>
      <c r="F3013" s="98"/>
      <c r="G3013" s="98"/>
      <c r="H3013" s="99"/>
      <c r="I3013" s="100"/>
      <c r="J3013" s="101"/>
      <c r="K3013" s="102"/>
      <c r="L3013" s="103"/>
      <c r="M3013" s="104" t="str">
        <f aca="false">IF(AND(LEN(C3013)&gt;0,LEN(D3013)&gt;0,LEN(E3013)&gt;0,LEN(F3013)&gt;0,LEN(G3013)&gt;0,LEN(J3013)&gt;0,LEN(K3013)&gt;0,LEN(L3013)&gt;0),"Conforme","No Conforme - Datos por completar")</f>
        <v>No Conforme - Datos por completar</v>
      </c>
    </row>
    <row r="3014" customFormat="false" ht="12.75" hidden="false" customHeight="false" outlineLevel="0" collapsed="false">
      <c r="A3014" s="7"/>
      <c r="B3014" s="95"/>
      <c r="C3014" s="96"/>
      <c r="D3014" s="97"/>
      <c r="E3014" s="98"/>
      <c r="F3014" s="98"/>
      <c r="G3014" s="98"/>
      <c r="H3014" s="99"/>
      <c r="I3014" s="100"/>
      <c r="J3014" s="101"/>
      <c r="K3014" s="102"/>
      <c r="L3014" s="103"/>
      <c r="M3014" s="104" t="str">
        <f aca="false">IF(AND(LEN(C3014)&gt;0,LEN(D3014)&gt;0,LEN(E3014)&gt;0,LEN(F3014)&gt;0,LEN(G3014)&gt;0,LEN(J3014)&gt;0,LEN(K3014)&gt;0,LEN(L3014)&gt;0),"Conforme","No Conforme - Datos por completar")</f>
        <v>No Conforme - Datos por completar</v>
      </c>
    </row>
    <row r="3015" customFormat="false" ht="12.75" hidden="false" customHeight="false" outlineLevel="0" collapsed="false">
      <c r="A3015" s="7"/>
      <c r="B3015" s="95"/>
      <c r="C3015" s="96"/>
      <c r="D3015" s="97"/>
      <c r="E3015" s="98"/>
      <c r="F3015" s="98"/>
      <c r="G3015" s="98"/>
      <c r="H3015" s="99"/>
      <c r="I3015" s="100"/>
      <c r="J3015" s="101"/>
      <c r="K3015" s="102"/>
      <c r="L3015" s="103"/>
      <c r="M3015" s="104" t="str">
        <f aca="false">IF(AND(LEN(C3015)&gt;0,LEN(D3015)&gt;0,LEN(E3015)&gt;0,LEN(F3015)&gt;0,LEN(G3015)&gt;0,LEN(J3015)&gt;0,LEN(K3015)&gt;0,LEN(L3015)&gt;0),"Conforme","No Conforme - Datos por completar")</f>
        <v>No Conforme - Datos por completar</v>
      </c>
    </row>
    <row r="3016" customFormat="false" ht="12.75" hidden="false" customHeight="false" outlineLevel="0" collapsed="false">
      <c r="A3016" s="7"/>
      <c r="B3016" s="95"/>
      <c r="C3016" s="96"/>
      <c r="D3016" s="97"/>
      <c r="E3016" s="98"/>
      <c r="F3016" s="98"/>
      <c r="G3016" s="98"/>
      <c r="H3016" s="99"/>
      <c r="I3016" s="100"/>
      <c r="J3016" s="101"/>
      <c r="K3016" s="102"/>
      <c r="L3016" s="103"/>
      <c r="M3016" s="104" t="str">
        <f aca="false">IF(AND(LEN(C3016)&gt;0,LEN(D3016)&gt;0,LEN(E3016)&gt;0,LEN(F3016)&gt;0,LEN(G3016)&gt;0,LEN(J3016)&gt;0,LEN(K3016)&gt;0,LEN(L3016)&gt;0),"Conforme","No Conforme - Datos por completar")</f>
        <v>No Conforme - Datos por completar</v>
      </c>
    </row>
    <row r="3017" customFormat="false" ht="12.75" hidden="false" customHeight="false" outlineLevel="0" collapsed="false">
      <c r="A3017" s="7"/>
      <c r="B3017" s="95"/>
      <c r="C3017" s="96"/>
      <c r="D3017" s="97"/>
      <c r="E3017" s="98"/>
      <c r="F3017" s="98"/>
      <c r="G3017" s="98"/>
      <c r="H3017" s="99"/>
      <c r="I3017" s="100"/>
      <c r="J3017" s="101"/>
      <c r="K3017" s="102"/>
      <c r="L3017" s="103"/>
      <c r="M3017" s="104" t="str">
        <f aca="false">IF(AND(LEN(C3017)&gt;0,LEN(D3017)&gt;0,LEN(E3017)&gt;0,LEN(F3017)&gt;0,LEN(G3017)&gt;0,LEN(J3017)&gt;0,LEN(K3017)&gt;0,LEN(L3017)&gt;0),"Conforme","No Conforme - Datos por completar")</f>
        <v>No Conforme - Datos por completar</v>
      </c>
    </row>
    <row r="3018" customFormat="false" ht="12.75" hidden="false" customHeight="false" outlineLevel="0" collapsed="false">
      <c r="A3018" s="7"/>
      <c r="B3018" s="95"/>
      <c r="C3018" s="96"/>
      <c r="D3018" s="97"/>
      <c r="E3018" s="98"/>
      <c r="F3018" s="98"/>
      <c r="G3018" s="98"/>
      <c r="H3018" s="99"/>
      <c r="I3018" s="100"/>
      <c r="J3018" s="101"/>
      <c r="K3018" s="102"/>
      <c r="L3018" s="103"/>
      <c r="M3018" s="104" t="str">
        <f aca="false">IF(AND(LEN(C3018)&gt;0,LEN(D3018)&gt;0,LEN(E3018)&gt;0,LEN(F3018)&gt;0,LEN(G3018)&gt;0,LEN(J3018)&gt;0,LEN(K3018)&gt;0,LEN(L3018)&gt;0),"Conforme","No Conforme - Datos por completar")</f>
        <v>No Conforme - Datos por completar</v>
      </c>
    </row>
    <row r="3019" customFormat="false" ht="12.75" hidden="false" customHeight="false" outlineLevel="0" collapsed="false">
      <c r="A3019" s="7"/>
      <c r="B3019" s="95"/>
      <c r="C3019" s="96"/>
      <c r="D3019" s="97"/>
      <c r="E3019" s="98"/>
      <c r="F3019" s="98"/>
      <c r="G3019" s="98"/>
      <c r="H3019" s="99"/>
      <c r="I3019" s="100"/>
      <c r="J3019" s="101"/>
      <c r="K3019" s="102"/>
      <c r="L3019" s="103"/>
      <c r="M3019" s="104" t="str">
        <f aca="false">IF(AND(LEN(C3019)&gt;0,LEN(D3019)&gt;0,LEN(E3019)&gt;0,LEN(F3019)&gt;0,LEN(G3019)&gt;0,LEN(J3019)&gt;0,LEN(K3019)&gt;0,LEN(L3019)&gt;0),"Conforme","No Conforme - Datos por completar")</f>
        <v>No Conforme - Datos por completar</v>
      </c>
    </row>
    <row r="3020" customFormat="false" ht="12.75" hidden="false" customHeight="false" outlineLevel="0" collapsed="false">
      <c r="A3020" s="7"/>
      <c r="B3020" s="95"/>
      <c r="C3020" s="96"/>
      <c r="D3020" s="97"/>
      <c r="E3020" s="98"/>
      <c r="F3020" s="98"/>
      <c r="G3020" s="98"/>
      <c r="H3020" s="99"/>
      <c r="I3020" s="100"/>
      <c r="J3020" s="101"/>
      <c r="K3020" s="102"/>
      <c r="L3020" s="103"/>
      <c r="M3020" s="104" t="str">
        <f aca="false">IF(AND(LEN(C3020)&gt;0,LEN(D3020)&gt;0,LEN(E3020)&gt;0,LEN(F3020)&gt;0,LEN(G3020)&gt;0,LEN(J3020)&gt;0,LEN(K3020)&gt;0,LEN(L3020)&gt;0),"Conforme","No Conforme - Datos por completar")</f>
        <v>No Conforme - Datos por completar</v>
      </c>
    </row>
    <row r="3021" customFormat="false" ht="12.75" hidden="false" customHeight="false" outlineLevel="0" collapsed="false">
      <c r="A3021" s="7"/>
      <c r="B3021" s="95"/>
      <c r="C3021" s="96"/>
      <c r="D3021" s="97"/>
      <c r="E3021" s="98"/>
      <c r="F3021" s="98"/>
      <c r="G3021" s="98"/>
      <c r="H3021" s="99"/>
      <c r="I3021" s="100"/>
      <c r="J3021" s="101"/>
      <c r="K3021" s="102"/>
      <c r="L3021" s="103"/>
      <c r="M3021" s="104" t="str">
        <f aca="false">IF(AND(LEN(C3021)&gt;0,LEN(D3021)&gt;0,LEN(E3021)&gt;0,LEN(F3021)&gt;0,LEN(G3021)&gt;0,LEN(J3021)&gt;0,LEN(K3021)&gt;0,LEN(L3021)&gt;0),"Conforme","No Conforme - Datos por completar")</f>
        <v>No Conforme - Datos por completar</v>
      </c>
    </row>
    <row r="3022" customFormat="false" ht="12.75" hidden="false" customHeight="false" outlineLevel="0" collapsed="false">
      <c r="A3022" s="7"/>
      <c r="B3022" s="95"/>
      <c r="C3022" s="96"/>
      <c r="D3022" s="97"/>
      <c r="E3022" s="98"/>
      <c r="F3022" s="98"/>
      <c r="G3022" s="98"/>
      <c r="H3022" s="99"/>
      <c r="I3022" s="100"/>
      <c r="J3022" s="101"/>
      <c r="K3022" s="102"/>
      <c r="L3022" s="103"/>
      <c r="M3022" s="104" t="str">
        <f aca="false">IF(AND(LEN(C3022)&gt;0,LEN(D3022)&gt;0,LEN(E3022)&gt;0,LEN(F3022)&gt;0,LEN(G3022)&gt;0,LEN(J3022)&gt;0,LEN(K3022)&gt;0,LEN(L3022)&gt;0),"Conforme","No Conforme - Datos por completar")</f>
        <v>No Conforme - Datos por completar</v>
      </c>
    </row>
    <row r="3023" customFormat="false" ht="12.75" hidden="false" customHeight="false" outlineLevel="0" collapsed="false">
      <c r="A3023" s="7"/>
      <c r="B3023" s="95"/>
      <c r="C3023" s="96"/>
      <c r="D3023" s="97"/>
      <c r="E3023" s="98"/>
      <c r="F3023" s="98"/>
      <c r="G3023" s="98"/>
      <c r="H3023" s="99"/>
      <c r="I3023" s="100"/>
      <c r="J3023" s="101"/>
      <c r="K3023" s="102"/>
      <c r="L3023" s="103"/>
      <c r="M3023" s="104" t="str">
        <f aca="false">IF(AND(LEN(C3023)&gt;0,LEN(D3023)&gt;0,LEN(E3023)&gt;0,LEN(F3023)&gt;0,LEN(G3023)&gt;0,LEN(J3023)&gt;0,LEN(K3023)&gt;0,LEN(L3023)&gt;0),"Conforme","No Conforme - Datos por completar")</f>
        <v>No Conforme - Datos por completar</v>
      </c>
    </row>
    <row r="3024" customFormat="false" ht="12.75" hidden="false" customHeight="false" outlineLevel="0" collapsed="false">
      <c r="A3024" s="7"/>
      <c r="B3024" s="95"/>
      <c r="C3024" s="96"/>
      <c r="D3024" s="97"/>
      <c r="E3024" s="98"/>
      <c r="F3024" s="98"/>
      <c r="G3024" s="98"/>
      <c r="H3024" s="99"/>
      <c r="I3024" s="100"/>
      <c r="J3024" s="101"/>
      <c r="K3024" s="102"/>
      <c r="L3024" s="103"/>
      <c r="M3024" s="104" t="str">
        <f aca="false">IF(AND(LEN(C3024)&gt;0,LEN(D3024)&gt;0,LEN(E3024)&gt;0,LEN(F3024)&gt;0,LEN(G3024)&gt;0,LEN(J3024)&gt;0,LEN(K3024)&gt;0,LEN(L3024)&gt;0),"Conforme","No Conforme - Datos por completar")</f>
        <v>No Conforme - Datos por completar</v>
      </c>
    </row>
    <row r="3025" customFormat="false" ht="12.75" hidden="false" customHeight="false" outlineLevel="0" collapsed="false">
      <c r="A3025" s="7"/>
      <c r="B3025" s="95"/>
      <c r="C3025" s="96"/>
      <c r="D3025" s="97"/>
      <c r="E3025" s="98"/>
      <c r="F3025" s="98"/>
      <c r="G3025" s="98"/>
      <c r="H3025" s="99"/>
      <c r="I3025" s="100"/>
      <c r="J3025" s="101"/>
      <c r="K3025" s="102"/>
      <c r="L3025" s="103"/>
      <c r="M3025" s="104" t="str">
        <f aca="false">IF(AND(LEN(C3025)&gt;0,LEN(D3025)&gt;0,LEN(E3025)&gt;0,LEN(F3025)&gt;0,LEN(G3025)&gt;0,LEN(J3025)&gt;0,LEN(K3025)&gt;0,LEN(L3025)&gt;0),"Conforme","No Conforme - Datos por completar")</f>
        <v>No Conforme - Datos por completar</v>
      </c>
    </row>
    <row r="3026" customFormat="false" ht="12.75" hidden="false" customHeight="false" outlineLevel="0" collapsed="false">
      <c r="A3026" s="7"/>
      <c r="B3026" s="95"/>
      <c r="C3026" s="96"/>
      <c r="D3026" s="97"/>
      <c r="E3026" s="98"/>
      <c r="F3026" s="98"/>
      <c r="G3026" s="98"/>
      <c r="H3026" s="99"/>
      <c r="I3026" s="100"/>
      <c r="J3026" s="101"/>
      <c r="K3026" s="102"/>
      <c r="L3026" s="103"/>
      <c r="M3026" s="104" t="str">
        <f aca="false">IF(AND(LEN(C3026)&gt;0,LEN(D3026)&gt;0,LEN(E3026)&gt;0,LEN(F3026)&gt;0,LEN(G3026)&gt;0,LEN(J3026)&gt;0,LEN(K3026)&gt;0,LEN(L3026)&gt;0),"Conforme","No Conforme - Datos por completar")</f>
        <v>No Conforme - Datos por completar</v>
      </c>
    </row>
    <row r="3027" customFormat="false" ht="12.75" hidden="false" customHeight="false" outlineLevel="0" collapsed="false">
      <c r="A3027" s="7"/>
      <c r="B3027" s="95"/>
      <c r="C3027" s="96"/>
      <c r="D3027" s="97"/>
      <c r="E3027" s="98"/>
      <c r="F3027" s="98"/>
      <c r="G3027" s="98"/>
      <c r="H3027" s="99"/>
      <c r="I3027" s="100"/>
      <c r="J3027" s="101"/>
      <c r="K3027" s="102"/>
      <c r="L3027" s="103"/>
      <c r="M3027" s="104" t="str">
        <f aca="false">IF(AND(LEN(C3027)&gt;0,LEN(D3027)&gt;0,LEN(E3027)&gt;0,LEN(F3027)&gt;0,LEN(G3027)&gt;0,LEN(J3027)&gt;0,LEN(K3027)&gt;0,LEN(L3027)&gt;0),"Conforme","No Conforme - Datos por completar")</f>
        <v>No Conforme - Datos por completar</v>
      </c>
    </row>
    <row r="3028" customFormat="false" ht="12.75" hidden="false" customHeight="false" outlineLevel="0" collapsed="false">
      <c r="A3028" s="7"/>
      <c r="B3028" s="95"/>
      <c r="C3028" s="96"/>
      <c r="D3028" s="97"/>
      <c r="E3028" s="98"/>
      <c r="F3028" s="98"/>
      <c r="G3028" s="98"/>
      <c r="H3028" s="99"/>
      <c r="I3028" s="100"/>
      <c r="J3028" s="101"/>
      <c r="K3028" s="102"/>
      <c r="L3028" s="103"/>
      <c r="M3028" s="104" t="str">
        <f aca="false">IF(AND(LEN(C3028)&gt;0,LEN(D3028)&gt;0,LEN(E3028)&gt;0,LEN(F3028)&gt;0,LEN(G3028)&gt;0,LEN(J3028)&gt;0,LEN(K3028)&gt;0,LEN(L3028)&gt;0),"Conforme","No Conforme - Datos por completar")</f>
        <v>No Conforme - Datos por completar</v>
      </c>
    </row>
    <row r="3029" customFormat="false" ht="12.75" hidden="false" customHeight="false" outlineLevel="0" collapsed="false">
      <c r="A3029" s="7"/>
      <c r="B3029" s="95"/>
      <c r="C3029" s="96"/>
      <c r="D3029" s="97"/>
      <c r="E3029" s="98"/>
      <c r="F3029" s="98"/>
      <c r="G3029" s="98"/>
      <c r="H3029" s="99"/>
      <c r="I3029" s="100"/>
      <c r="J3029" s="101"/>
      <c r="K3029" s="102"/>
      <c r="L3029" s="103"/>
      <c r="M3029" s="104" t="str">
        <f aca="false">IF(AND(LEN(C3029)&gt;0,LEN(D3029)&gt;0,LEN(E3029)&gt;0,LEN(F3029)&gt;0,LEN(G3029)&gt;0,LEN(J3029)&gt;0,LEN(K3029)&gt;0,LEN(L3029)&gt;0),"Conforme","No Conforme - Datos por completar")</f>
        <v>No Conforme - Datos por completar</v>
      </c>
    </row>
    <row r="3030" customFormat="false" ht="12.75" hidden="false" customHeight="false" outlineLevel="0" collapsed="false">
      <c r="A3030" s="7"/>
      <c r="B3030" s="95"/>
      <c r="C3030" s="96"/>
      <c r="D3030" s="97"/>
      <c r="E3030" s="98"/>
      <c r="F3030" s="98"/>
      <c r="G3030" s="98"/>
      <c r="H3030" s="99"/>
      <c r="I3030" s="100"/>
      <c r="J3030" s="101"/>
      <c r="K3030" s="102"/>
      <c r="L3030" s="103"/>
      <c r="M3030" s="104" t="str">
        <f aca="false">IF(AND(LEN(C3030)&gt;0,LEN(D3030)&gt;0,LEN(E3030)&gt;0,LEN(F3030)&gt;0,LEN(G3030)&gt;0,LEN(J3030)&gt;0,LEN(K3030)&gt;0,LEN(L3030)&gt;0),"Conforme","No Conforme - Datos por completar")</f>
        <v>No Conforme - Datos por completar</v>
      </c>
    </row>
    <row r="3031" customFormat="false" ht="12.75" hidden="false" customHeight="false" outlineLevel="0" collapsed="false">
      <c r="A3031" s="7"/>
      <c r="B3031" s="95"/>
      <c r="C3031" s="96"/>
      <c r="D3031" s="97"/>
      <c r="E3031" s="98"/>
      <c r="F3031" s="98"/>
      <c r="G3031" s="98"/>
      <c r="H3031" s="99"/>
      <c r="I3031" s="100"/>
      <c r="J3031" s="101"/>
      <c r="K3031" s="102"/>
      <c r="L3031" s="103"/>
      <c r="M3031" s="104" t="str">
        <f aca="false">IF(AND(LEN(C3031)&gt;0,LEN(D3031)&gt;0,LEN(E3031)&gt;0,LEN(F3031)&gt;0,LEN(G3031)&gt;0,LEN(J3031)&gt;0,LEN(K3031)&gt;0,LEN(L3031)&gt;0),"Conforme","No Conforme - Datos por completar")</f>
        <v>No Conforme - Datos por completar</v>
      </c>
    </row>
    <row r="3032" customFormat="false" ht="12.75" hidden="false" customHeight="false" outlineLevel="0" collapsed="false">
      <c r="A3032" s="7"/>
      <c r="B3032" s="95"/>
      <c r="C3032" s="96"/>
      <c r="D3032" s="97"/>
      <c r="E3032" s="98"/>
      <c r="F3032" s="98"/>
      <c r="G3032" s="98"/>
      <c r="H3032" s="99"/>
      <c r="I3032" s="100"/>
      <c r="J3032" s="101"/>
      <c r="K3032" s="102"/>
      <c r="L3032" s="103"/>
      <c r="M3032" s="104" t="str">
        <f aca="false">IF(AND(LEN(C3032)&gt;0,LEN(D3032)&gt;0,LEN(E3032)&gt;0,LEN(F3032)&gt;0,LEN(G3032)&gt;0,LEN(J3032)&gt;0,LEN(K3032)&gt;0,LEN(L3032)&gt;0),"Conforme","No Conforme - Datos por completar")</f>
        <v>No Conforme - Datos por completar</v>
      </c>
    </row>
    <row r="3033" customFormat="false" ht="12.75" hidden="false" customHeight="false" outlineLevel="0" collapsed="false">
      <c r="A3033" s="7"/>
      <c r="B3033" s="95"/>
      <c r="C3033" s="96"/>
      <c r="D3033" s="97"/>
      <c r="E3033" s="98"/>
      <c r="F3033" s="98"/>
      <c r="G3033" s="98"/>
      <c r="H3033" s="99"/>
      <c r="I3033" s="100"/>
      <c r="J3033" s="101"/>
      <c r="K3033" s="102"/>
      <c r="L3033" s="103"/>
      <c r="M3033" s="104" t="str">
        <f aca="false">IF(AND(LEN(C3033)&gt;0,LEN(D3033)&gt;0,LEN(E3033)&gt;0,LEN(F3033)&gt;0,LEN(G3033)&gt;0,LEN(J3033)&gt;0,LEN(K3033)&gt;0,LEN(L3033)&gt;0),"Conforme","No Conforme - Datos por completar")</f>
        <v>No Conforme - Datos por completar</v>
      </c>
    </row>
    <row r="3034" customFormat="false" ht="12.75" hidden="false" customHeight="false" outlineLevel="0" collapsed="false">
      <c r="A3034" s="7"/>
      <c r="B3034" s="95"/>
      <c r="C3034" s="96"/>
      <c r="D3034" s="97"/>
      <c r="E3034" s="98"/>
      <c r="F3034" s="98"/>
      <c r="G3034" s="98"/>
      <c r="H3034" s="99"/>
      <c r="I3034" s="100"/>
      <c r="J3034" s="101"/>
      <c r="K3034" s="102"/>
      <c r="L3034" s="103"/>
      <c r="M3034" s="104" t="str">
        <f aca="false">IF(AND(LEN(C3034)&gt;0,LEN(D3034)&gt;0,LEN(E3034)&gt;0,LEN(F3034)&gt;0,LEN(G3034)&gt;0,LEN(J3034)&gt;0,LEN(K3034)&gt;0,LEN(L3034)&gt;0),"Conforme","No Conforme - Datos por completar")</f>
        <v>No Conforme - Datos por completar</v>
      </c>
    </row>
    <row r="3035" customFormat="false" ht="12.75" hidden="false" customHeight="false" outlineLevel="0" collapsed="false">
      <c r="A3035" s="7"/>
      <c r="B3035" s="95"/>
      <c r="C3035" s="96"/>
      <c r="D3035" s="97"/>
      <c r="E3035" s="98"/>
      <c r="F3035" s="98"/>
      <c r="G3035" s="98"/>
      <c r="H3035" s="99"/>
      <c r="I3035" s="100"/>
      <c r="J3035" s="101"/>
      <c r="K3035" s="102"/>
      <c r="L3035" s="103"/>
      <c r="M3035" s="104" t="str">
        <f aca="false">IF(AND(LEN(C3035)&gt;0,LEN(D3035)&gt;0,LEN(E3035)&gt;0,LEN(F3035)&gt;0,LEN(G3035)&gt;0,LEN(J3035)&gt;0,LEN(K3035)&gt;0,LEN(L3035)&gt;0),"Conforme","No Conforme - Datos por completar")</f>
        <v>No Conforme - Datos por completar</v>
      </c>
    </row>
    <row r="3036" customFormat="false" ht="12.75" hidden="false" customHeight="false" outlineLevel="0" collapsed="false">
      <c r="A3036" s="7"/>
      <c r="B3036" s="95"/>
      <c r="C3036" s="96"/>
      <c r="D3036" s="97"/>
      <c r="E3036" s="98"/>
      <c r="F3036" s="98"/>
      <c r="G3036" s="98"/>
      <c r="H3036" s="99"/>
      <c r="I3036" s="100"/>
      <c r="J3036" s="101"/>
      <c r="K3036" s="102"/>
      <c r="L3036" s="103"/>
      <c r="M3036" s="104" t="str">
        <f aca="false">IF(AND(LEN(C3036)&gt;0,LEN(D3036)&gt;0,LEN(E3036)&gt;0,LEN(F3036)&gt;0,LEN(G3036)&gt;0,LEN(J3036)&gt;0,LEN(K3036)&gt;0,LEN(L3036)&gt;0),"Conforme","No Conforme - Datos por completar")</f>
        <v>No Conforme - Datos por completar</v>
      </c>
    </row>
    <row r="3037" customFormat="false" ht="12.75" hidden="false" customHeight="false" outlineLevel="0" collapsed="false">
      <c r="A3037" s="7"/>
      <c r="B3037" s="95"/>
      <c r="C3037" s="96"/>
      <c r="D3037" s="97"/>
      <c r="E3037" s="98"/>
      <c r="F3037" s="98"/>
      <c r="G3037" s="98"/>
      <c r="H3037" s="99"/>
      <c r="I3037" s="100"/>
      <c r="J3037" s="101"/>
      <c r="K3037" s="102"/>
      <c r="L3037" s="103"/>
      <c r="M3037" s="104" t="str">
        <f aca="false">IF(AND(LEN(C3037)&gt;0,LEN(D3037)&gt;0,LEN(E3037)&gt;0,LEN(F3037)&gt;0,LEN(G3037)&gt;0,LEN(J3037)&gt;0,LEN(K3037)&gt;0,LEN(L3037)&gt;0),"Conforme","No Conforme - Datos por completar")</f>
        <v>No Conforme - Datos por completar</v>
      </c>
    </row>
    <row r="3038" customFormat="false" ht="12.75" hidden="false" customHeight="false" outlineLevel="0" collapsed="false">
      <c r="A3038" s="7"/>
      <c r="B3038" s="95"/>
      <c r="C3038" s="96"/>
      <c r="D3038" s="97"/>
      <c r="E3038" s="98"/>
      <c r="F3038" s="98"/>
      <c r="G3038" s="98"/>
      <c r="H3038" s="99"/>
      <c r="I3038" s="100"/>
      <c r="J3038" s="101"/>
      <c r="K3038" s="102"/>
      <c r="L3038" s="103"/>
      <c r="M3038" s="104" t="str">
        <f aca="false">IF(AND(LEN(C3038)&gt;0,LEN(D3038)&gt;0,LEN(E3038)&gt;0,LEN(F3038)&gt;0,LEN(G3038)&gt;0,LEN(J3038)&gt;0,LEN(K3038)&gt;0,LEN(L3038)&gt;0),"Conforme","No Conforme - Datos por completar")</f>
        <v>No Conforme - Datos por completar</v>
      </c>
    </row>
    <row r="3039" customFormat="false" ht="12.75" hidden="false" customHeight="false" outlineLevel="0" collapsed="false">
      <c r="A3039" s="7"/>
      <c r="B3039" s="95"/>
      <c r="C3039" s="96"/>
      <c r="D3039" s="97"/>
      <c r="E3039" s="98"/>
      <c r="F3039" s="98"/>
      <c r="G3039" s="98"/>
      <c r="H3039" s="99"/>
      <c r="I3039" s="100"/>
      <c r="J3039" s="101"/>
      <c r="K3039" s="102"/>
      <c r="L3039" s="103"/>
      <c r="M3039" s="104" t="str">
        <f aca="false">IF(AND(LEN(C3039)&gt;0,LEN(D3039)&gt;0,LEN(E3039)&gt;0,LEN(F3039)&gt;0,LEN(G3039)&gt;0,LEN(J3039)&gt;0,LEN(K3039)&gt;0,LEN(L3039)&gt;0),"Conforme","No Conforme - Datos por completar")</f>
        <v>No Conforme - Datos por completar</v>
      </c>
    </row>
    <row r="3040" customFormat="false" ht="12.75" hidden="false" customHeight="false" outlineLevel="0" collapsed="false">
      <c r="A3040" s="7"/>
      <c r="B3040" s="95"/>
      <c r="C3040" s="96"/>
      <c r="D3040" s="97"/>
      <c r="E3040" s="98"/>
      <c r="F3040" s="98"/>
      <c r="G3040" s="98"/>
      <c r="H3040" s="99"/>
      <c r="I3040" s="100"/>
      <c r="J3040" s="101"/>
      <c r="K3040" s="102"/>
      <c r="L3040" s="103"/>
      <c r="M3040" s="104" t="str">
        <f aca="false">IF(AND(LEN(C3040)&gt;0,LEN(D3040)&gt;0,LEN(E3040)&gt;0,LEN(F3040)&gt;0,LEN(G3040)&gt;0,LEN(J3040)&gt;0,LEN(K3040)&gt;0,LEN(L3040)&gt;0),"Conforme","No Conforme - Datos por completar")</f>
        <v>No Conforme - Datos por completar</v>
      </c>
    </row>
    <row r="3041" customFormat="false" ht="12.75" hidden="false" customHeight="false" outlineLevel="0" collapsed="false">
      <c r="A3041" s="7"/>
      <c r="B3041" s="95"/>
      <c r="C3041" s="96"/>
      <c r="D3041" s="97"/>
      <c r="E3041" s="98"/>
      <c r="F3041" s="98"/>
      <c r="G3041" s="98"/>
      <c r="H3041" s="99"/>
      <c r="I3041" s="100"/>
      <c r="J3041" s="101"/>
      <c r="K3041" s="102"/>
      <c r="L3041" s="103"/>
      <c r="M3041" s="104" t="str">
        <f aca="false">IF(AND(LEN(C3041)&gt;0,LEN(D3041)&gt;0,LEN(E3041)&gt;0,LEN(F3041)&gt;0,LEN(G3041)&gt;0,LEN(J3041)&gt;0,LEN(K3041)&gt;0,LEN(L3041)&gt;0),"Conforme","No Conforme - Datos por completar")</f>
        <v>No Conforme - Datos por completar</v>
      </c>
    </row>
    <row r="3042" customFormat="false" ht="12.75" hidden="false" customHeight="false" outlineLevel="0" collapsed="false">
      <c r="A3042" s="7"/>
      <c r="B3042" s="95"/>
      <c r="C3042" s="96"/>
      <c r="D3042" s="97"/>
      <c r="E3042" s="98"/>
      <c r="F3042" s="98"/>
      <c r="G3042" s="98"/>
      <c r="H3042" s="99"/>
      <c r="I3042" s="100"/>
      <c r="J3042" s="101"/>
      <c r="K3042" s="102"/>
      <c r="L3042" s="103"/>
      <c r="M3042" s="104" t="str">
        <f aca="false">IF(AND(LEN(C3042)&gt;0,LEN(D3042)&gt;0,LEN(E3042)&gt;0,LEN(F3042)&gt;0,LEN(G3042)&gt;0,LEN(J3042)&gt;0,LEN(K3042)&gt;0,LEN(L3042)&gt;0),"Conforme","No Conforme - Datos por completar")</f>
        <v>No Conforme - Datos por completar</v>
      </c>
    </row>
    <row r="3043" customFormat="false" ht="12.75" hidden="false" customHeight="false" outlineLevel="0" collapsed="false">
      <c r="A3043" s="7"/>
      <c r="B3043" s="95"/>
      <c r="C3043" s="96"/>
      <c r="D3043" s="97"/>
      <c r="E3043" s="98"/>
      <c r="F3043" s="98"/>
      <c r="G3043" s="98"/>
      <c r="H3043" s="99"/>
      <c r="I3043" s="100"/>
      <c r="J3043" s="101"/>
      <c r="K3043" s="102"/>
      <c r="L3043" s="103"/>
      <c r="M3043" s="104" t="str">
        <f aca="false">IF(AND(LEN(C3043)&gt;0,LEN(D3043)&gt;0,LEN(E3043)&gt;0,LEN(F3043)&gt;0,LEN(G3043)&gt;0,LEN(J3043)&gt;0,LEN(K3043)&gt;0,LEN(L3043)&gt;0),"Conforme","No Conforme - Datos por completar")</f>
        <v>No Conforme - Datos por completar</v>
      </c>
    </row>
    <row r="3044" customFormat="false" ht="12.75" hidden="false" customHeight="false" outlineLevel="0" collapsed="false">
      <c r="A3044" s="7"/>
      <c r="B3044" s="95"/>
      <c r="C3044" s="96"/>
      <c r="D3044" s="97"/>
      <c r="E3044" s="98"/>
      <c r="F3044" s="98"/>
      <c r="G3044" s="98"/>
      <c r="H3044" s="99"/>
      <c r="I3044" s="100"/>
      <c r="J3044" s="101"/>
      <c r="K3044" s="102"/>
      <c r="L3044" s="103"/>
      <c r="M3044" s="104" t="str">
        <f aca="false">IF(AND(LEN(C3044)&gt;0,LEN(D3044)&gt;0,LEN(E3044)&gt;0,LEN(F3044)&gt;0,LEN(G3044)&gt;0,LEN(J3044)&gt;0,LEN(K3044)&gt;0,LEN(L3044)&gt;0),"Conforme","No Conforme - Datos por completar")</f>
        <v>No Conforme - Datos por completar</v>
      </c>
    </row>
    <row r="3045" customFormat="false" ht="12.75" hidden="false" customHeight="false" outlineLevel="0" collapsed="false">
      <c r="A3045" s="7"/>
      <c r="B3045" s="95"/>
      <c r="C3045" s="96"/>
      <c r="D3045" s="97"/>
      <c r="E3045" s="98"/>
      <c r="F3045" s="98"/>
      <c r="G3045" s="98"/>
      <c r="H3045" s="99"/>
      <c r="I3045" s="100"/>
      <c r="J3045" s="101"/>
      <c r="K3045" s="102"/>
      <c r="L3045" s="103"/>
      <c r="M3045" s="104" t="str">
        <f aca="false">IF(AND(LEN(C3045)&gt;0,LEN(D3045)&gt;0,LEN(E3045)&gt;0,LEN(F3045)&gt;0,LEN(G3045)&gt;0,LEN(J3045)&gt;0,LEN(K3045)&gt;0,LEN(L3045)&gt;0),"Conforme","No Conforme - Datos por completar")</f>
        <v>No Conforme - Datos por completar</v>
      </c>
    </row>
    <row r="3046" customFormat="false" ht="12.75" hidden="false" customHeight="false" outlineLevel="0" collapsed="false">
      <c r="A3046" s="7"/>
      <c r="B3046" s="95"/>
      <c r="C3046" s="96"/>
      <c r="D3046" s="97"/>
      <c r="E3046" s="98"/>
      <c r="F3046" s="98"/>
      <c r="G3046" s="98"/>
      <c r="H3046" s="99"/>
      <c r="I3046" s="100"/>
      <c r="J3046" s="101"/>
      <c r="K3046" s="102"/>
      <c r="L3046" s="103"/>
      <c r="M3046" s="104" t="str">
        <f aca="false">IF(AND(LEN(C3046)&gt;0,LEN(D3046)&gt;0,LEN(E3046)&gt;0,LEN(F3046)&gt;0,LEN(G3046)&gt;0,LEN(J3046)&gt;0,LEN(K3046)&gt;0,LEN(L3046)&gt;0),"Conforme","No Conforme - Datos por completar")</f>
        <v>No Conforme - Datos por completar</v>
      </c>
    </row>
    <row r="3047" customFormat="false" ht="12.75" hidden="false" customHeight="false" outlineLevel="0" collapsed="false">
      <c r="A3047" s="7"/>
      <c r="B3047" s="95"/>
      <c r="C3047" s="96"/>
      <c r="D3047" s="97"/>
      <c r="E3047" s="98"/>
      <c r="F3047" s="98"/>
      <c r="G3047" s="98"/>
      <c r="H3047" s="99"/>
      <c r="I3047" s="100"/>
      <c r="J3047" s="101"/>
      <c r="K3047" s="102"/>
      <c r="L3047" s="103"/>
      <c r="M3047" s="104" t="str">
        <f aca="false">IF(AND(LEN(C3047)&gt;0,LEN(D3047)&gt;0,LEN(E3047)&gt;0,LEN(F3047)&gt;0,LEN(G3047)&gt;0,LEN(J3047)&gt;0,LEN(K3047)&gt;0,LEN(L3047)&gt;0),"Conforme","No Conforme - Datos por completar")</f>
        <v>No Conforme - Datos por completar</v>
      </c>
    </row>
    <row r="3048" customFormat="false" ht="12.75" hidden="false" customHeight="false" outlineLevel="0" collapsed="false">
      <c r="A3048" s="7"/>
      <c r="B3048" s="95"/>
      <c r="C3048" s="96"/>
      <c r="D3048" s="97"/>
      <c r="E3048" s="98"/>
      <c r="F3048" s="98"/>
      <c r="G3048" s="98"/>
      <c r="H3048" s="99"/>
      <c r="I3048" s="100"/>
      <c r="J3048" s="101"/>
      <c r="K3048" s="102"/>
      <c r="L3048" s="103"/>
      <c r="M3048" s="104" t="str">
        <f aca="false">IF(AND(LEN(C3048)&gt;0,LEN(D3048)&gt;0,LEN(E3048)&gt;0,LEN(F3048)&gt;0,LEN(G3048)&gt;0,LEN(J3048)&gt;0,LEN(K3048)&gt;0,LEN(L3048)&gt;0),"Conforme","No Conforme - Datos por completar")</f>
        <v>No Conforme - Datos por completar</v>
      </c>
    </row>
    <row r="3049" customFormat="false" ht="12.75" hidden="false" customHeight="false" outlineLevel="0" collapsed="false">
      <c r="A3049" s="7"/>
      <c r="B3049" s="95"/>
      <c r="C3049" s="96"/>
      <c r="D3049" s="97"/>
      <c r="E3049" s="98"/>
      <c r="F3049" s="98"/>
      <c r="G3049" s="98"/>
      <c r="H3049" s="99"/>
      <c r="I3049" s="100"/>
      <c r="J3049" s="101"/>
      <c r="K3049" s="102"/>
      <c r="L3049" s="103"/>
      <c r="M3049" s="104" t="str">
        <f aca="false">IF(AND(LEN(C3049)&gt;0,LEN(D3049)&gt;0,LEN(E3049)&gt;0,LEN(F3049)&gt;0,LEN(G3049)&gt;0,LEN(J3049)&gt;0,LEN(K3049)&gt;0,LEN(L3049)&gt;0),"Conforme","No Conforme - Datos por completar")</f>
        <v>No Conforme - Datos por completar</v>
      </c>
    </row>
    <row r="3050" customFormat="false" ht="12.75" hidden="false" customHeight="false" outlineLevel="0" collapsed="false">
      <c r="A3050" s="7"/>
      <c r="B3050" s="95"/>
      <c r="C3050" s="96"/>
      <c r="D3050" s="97"/>
      <c r="E3050" s="98"/>
      <c r="F3050" s="98"/>
      <c r="G3050" s="98"/>
      <c r="H3050" s="99"/>
      <c r="I3050" s="100"/>
      <c r="J3050" s="101"/>
      <c r="K3050" s="102"/>
      <c r="L3050" s="103"/>
      <c r="M3050" s="104" t="str">
        <f aca="false">IF(AND(LEN(C3050)&gt;0,LEN(D3050)&gt;0,LEN(E3050)&gt;0,LEN(F3050)&gt;0,LEN(G3050)&gt;0,LEN(J3050)&gt;0,LEN(K3050)&gt;0,LEN(L3050)&gt;0),"Conforme","No Conforme - Datos por completar")</f>
        <v>No Conforme - Datos por completar</v>
      </c>
    </row>
    <row r="3051" customFormat="false" ht="12.75" hidden="false" customHeight="false" outlineLevel="0" collapsed="false">
      <c r="A3051" s="7"/>
      <c r="B3051" s="95"/>
      <c r="C3051" s="96"/>
      <c r="D3051" s="97"/>
      <c r="E3051" s="98"/>
      <c r="F3051" s="98"/>
      <c r="G3051" s="98"/>
      <c r="H3051" s="99"/>
      <c r="I3051" s="100"/>
      <c r="J3051" s="101"/>
      <c r="K3051" s="102"/>
      <c r="L3051" s="103"/>
      <c r="M3051" s="104" t="str">
        <f aca="false">IF(AND(LEN(C3051)&gt;0,LEN(D3051)&gt;0,LEN(E3051)&gt;0,LEN(F3051)&gt;0,LEN(G3051)&gt;0,LEN(J3051)&gt;0,LEN(K3051)&gt;0,LEN(L3051)&gt;0),"Conforme","No Conforme - Datos por completar")</f>
        <v>No Conforme - Datos por completar</v>
      </c>
    </row>
    <row r="3052" customFormat="false" ht="12.75" hidden="false" customHeight="false" outlineLevel="0" collapsed="false">
      <c r="A3052" s="7"/>
      <c r="B3052" s="95"/>
      <c r="C3052" s="96"/>
      <c r="D3052" s="97"/>
      <c r="E3052" s="98"/>
      <c r="F3052" s="98"/>
      <c r="G3052" s="98"/>
      <c r="H3052" s="99"/>
      <c r="I3052" s="100"/>
      <c r="J3052" s="101"/>
      <c r="K3052" s="102"/>
      <c r="L3052" s="103"/>
      <c r="M3052" s="104" t="str">
        <f aca="false">IF(AND(LEN(C3052)&gt;0,LEN(D3052)&gt;0,LEN(E3052)&gt;0,LEN(F3052)&gt;0,LEN(G3052)&gt;0,LEN(J3052)&gt;0,LEN(K3052)&gt;0,LEN(L3052)&gt;0),"Conforme","No Conforme - Datos por completar")</f>
        <v>No Conforme - Datos por completar</v>
      </c>
    </row>
    <row r="3053" customFormat="false" ht="12.75" hidden="false" customHeight="false" outlineLevel="0" collapsed="false">
      <c r="A3053" s="7"/>
      <c r="B3053" s="95"/>
      <c r="C3053" s="96"/>
      <c r="D3053" s="97"/>
      <c r="E3053" s="98"/>
      <c r="F3053" s="98"/>
      <c r="G3053" s="98"/>
      <c r="H3053" s="99"/>
      <c r="I3053" s="100"/>
      <c r="J3053" s="101"/>
      <c r="K3053" s="102"/>
      <c r="L3053" s="103"/>
      <c r="M3053" s="104" t="str">
        <f aca="false">IF(AND(LEN(C3053)&gt;0,LEN(D3053)&gt;0,LEN(E3053)&gt;0,LEN(F3053)&gt;0,LEN(G3053)&gt;0,LEN(J3053)&gt;0,LEN(K3053)&gt;0,LEN(L3053)&gt;0),"Conforme","No Conforme - Datos por completar")</f>
        <v>No Conforme - Datos por completar</v>
      </c>
    </row>
    <row r="3054" customFormat="false" ht="12.75" hidden="false" customHeight="false" outlineLevel="0" collapsed="false">
      <c r="A3054" s="7"/>
      <c r="B3054" s="95"/>
      <c r="C3054" s="96"/>
      <c r="D3054" s="97"/>
      <c r="E3054" s="98"/>
      <c r="F3054" s="98"/>
      <c r="G3054" s="98"/>
      <c r="H3054" s="99"/>
      <c r="I3054" s="100"/>
      <c r="J3054" s="101"/>
      <c r="K3054" s="102"/>
      <c r="L3054" s="103"/>
      <c r="M3054" s="104" t="str">
        <f aca="false">IF(AND(LEN(C3054)&gt;0,LEN(D3054)&gt;0,LEN(E3054)&gt;0,LEN(F3054)&gt;0,LEN(G3054)&gt;0,LEN(J3054)&gt;0,LEN(K3054)&gt;0,LEN(L3054)&gt;0),"Conforme","No Conforme - Datos por completar")</f>
        <v>No Conforme - Datos por completar</v>
      </c>
    </row>
    <row r="3055" customFormat="false" ht="12.75" hidden="false" customHeight="false" outlineLevel="0" collapsed="false">
      <c r="A3055" s="7"/>
      <c r="B3055" s="95"/>
      <c r="C3055" s="96"/>
      <c r="D3055" s="97"/>
      <c r="E3055" s="98"/>
      <c r="F3055" s="98"/>
      <c r="G3055" s="98"/>
      <c r="H3055" s="99"/>
      <c r="I3055" s="100"/>
      <c r="J3055" s="101"/>
      <c r="K3055" s="102"/>
      <c r="L3055" s="103"/>
      <c r="M3055" s="104" t="str">
        <f aca="false">IF(AND(LEN(C3055)&gt;0,LEN(D3055)&gt;0,LEN(E3055)&gt;0,LEN(F3055)&gt;0,LEN(G3055)&gt;0,LEN(J3055)&gt;0,LEN(K3055)&gt;0,LEN(L3055)&gt;0),"Conforme","No Conforme - Datos por completar")</f>
        <v>No Conforme - Datos por completar</v>
      </c>
    </row>
    <row r="3056" customFormat="false" ht="12.75" hidden="false" customHeight="false" outlineLevel="0" collapsed="false">
      <c r="A3056" s="7"/>
      <c r="B3056" s="95"/>
      <c r="C3056" s="96"/>
      <c r="D3056" s="97"/>
      <c r="E3056" s="98"/>
      <c r="F3056" s="98"/>
      <c r="G3056" s="98"/>
      <c r="H3056" s="99"/>
      <c r="I3056" s="100"/>
      <c r="J3056" s="101"/>
      <c r="K3056" s="102"/>
      <c r="L3056" s="103"/>
      <c r="M3056" s="104" t="str">
        <f aca="false">IF(AND(LEN(C3056)&gt;0,LEN(D3056)&gt;0,LEN(E3056)&gt;0,LEN(F3056)&gt;0,LEN(G3056)&gt;0,LEN(J3056)&gt;0,LEN(K3056)&gt;0,LEN(L3056)&gt;0),"Conforme","No Conforme - Datos por completar")</f>
        <v>No Conforme - Datos por completar</v>
      </c>
    </row>
    <row r="3057" customFormat="false" ht="12.75" hidden="false" customHeight="false" outlineLevel="0" collapsed="false">
      <c r="A3057" s="7"/>
      <c r="B3057" s="95"/>
      <c r="C3057" s="96"/>
      <c r="D3057" s="97"/>
      <c r="E3057" s="98"/>
      <c r="F3057" s="98"/>
      <c r="G3057" s="98"/>
      <c r="H3057" s="99"/>
      <c r="I3057" s="100"/>
      <c r="J3057" s="101"/>
      <c r="K3057" s="102"/>
      <c r="L3057" s="103"/>
      <c r="M3057" s="104" t="str">
        <f aca="false">IF(AND(LEN(C3057)&gt;0,LEN(D3057)&gt;0,LEN(E3057)&gt;0,LEN(F3057)&gt;0,LEN(G3057)&gt;0,LEN(J3057)&gt;0,LEN(K3057)&gt;0,LEN(L3057)&gt;0),"Conforme","No Conforme - Datos por completar")</f>
        <v>No Conforme - Datos por completar</v>
      </c>
    </row>
    <row r="3058" customFormat="false" ht="12.75" hidden="false" customHeight="false" outlineLevel="0" collapsed="false">
      <c r="A3058" s="7"/>
      <c r="B3058" s="95"/>
      <c r="C3058" s="96"/>
      <c r="D3058" s="97"/>
      <c r="E3058" s="98"/>
      <c r="F3058" s="98"/>
      <c r="G3058" s="98"/>
      <c r="H3058" s="99"/>
      <c r="I3058" s="100"/>
      <c r="J3058" s="101"/>
      <c r="K3058" s="102"/>
      <c r="L3058" s="103"/>
      <c r="M3058" s="104" t="str">
        <f aca="false">IF(AND(LEN(C3058)&gt;0,LEN(D3058)&gt;0,LEN(E3058)&gt;0,LEN(F3058)&gt;0,LEN(G3058)&gt;0,LEN(J3058)&gt;0,LEN(K3058)&gt;0,LEN(L3058)&gt;0),"Conforme","No Conforme - Datos por completar")</f>
        <v>No Conforme - Datos por completar</v>
      </c>
    </row>
    <row r="3059" customFormat="false" ht="12.75" hidden="false" customHeight="false" outlineLevel="0" collapsed="false">
      <c r="A3059" s="7"/>
      <c r="B3059" s="95"/>
      <c r="C3059" s="96"/>
      <c r="D3059" s="97"/>
      <c r="E3059" s="98"/>
      <c r="F3059" s="98"/>
      <c r="G3059" s="98"/>
      <c r="H3059" s="99"/>
      <c r="I3059" s="100"/>
      <c r="J3059" s="101"/>
      <c r="K3059" s="102"/>
      <c r="L3059" s="103"/>
      <c r="M3059" s="104" t="str">
        <f aca="false">IF(AND(LEN(C3059)&gt;0,LEN(D3059)&gt;0,LEN(E3059)&gt;0,LEN(F3059)&gt;0,LEN(G3059)&gt;0,LEN(J3059)&gt;0,LEN(K3059)&gt;0,LEN(L3059)&gt;0),"Conforme","No Conforme - Datos por completar")</f>
        <v>No Conforme - Datos por completar</v>
      </c>
    </row>
    <row r="3060" customFormat="false" ht="12.75" hidden="false" customHeight="false" outlineLevel="0" collapsed="false">
      <c r="A3060" s="7"/>
      <c r="B3060" s="95"/>
      <c r="C3060" s="96"/>
      <c r="D3060" s="97"/>
      <c r="E3060" s="98"/>
      <c r="F3060" s="98"/>
      <c r="G3060" s="98"/>
      <c r="H3060" s="99"/>
      <c r="I3060" s="100"/>
      <c r="J3060" s="101"/>
      <c r="K3060" s="102"/>
      <c r="L3060" s="103"/>
      <c r="M3060" s="104" t="str">
        <f aca="false">IF(AND(LEN(C3060)&gt;0,LEN(D3060)&gt;0,LEN(E3060)&gt;0,LEN(F3060)&gt;0,LEN(G3060)&gt;0,LEN(J3060)&gt;0,LEN(K3060)&gt;0,LEN(L3060)&gt;0),"Conforme","No Conforme - Datos por completar")</f>
        <v>No Conforme - Datos por completar</v>
      </c>
    </row>
    <row r="3061" customFormat="false" ht="12.75" hidden="false" customHeight="false" outlineLevel="0" collapsed="false">
      <c r="A3061" s="7"/>
      <c r="B3061" s="95"/>
      <c r="C3061" s="96"/>
      <c r="D3061" s="97"/>
      <c r="E3061" s="98"/>
      <c r="F3061" s="98"/>
      <c r="G3061" s="98"/>
      <c r="H3061" s="99"/>
      <c r="I3061" s="100"/>
      <c r="J3061" s="101"/>
      <c r="K3061" s="102"/>
      <c r="L3061" s="103"/>
      <c r="M3061" s="104" t="str">
        <f aca="false">IF(AND(LEN(C3061)&gt;0,LEN(D3061)&gt;0,LEN(E3061)&gt;0,LEN(F3061)&gt;0,LEN(G3061)&gt;0,LEN(J3061)&gt;0,LEN(K3061)&gt;0,LEN(L3061)&gt;0),"Conforme","No Conforme - Datos por completar")</f>
        <v>No Conforme - Datos por completar</v>
      </c>
    </row>
    <row r="3062" customFormat="false" ht="12.75" hidden="false" customHeight="false" outlineLevel="0" collapsed="false">
      <c r="A3062" s="7"/>
      <c r="B3062" s="95"/>
      <c r="C3062" s="96"/>
      <c r="D3062" s="97"/>
      <c r="E3062" s="98"/>
      <c r="F3062" s="98"/>
      <c r="G3062" s="98"/>
      <c r="H3062" s="99"/>
      <c r="I3062" s="100"/>
      <c r="J3062" s="101"/>
      <c r="K3062" s="102"/>
      <c r="L3062" s="103"/>
      <c r="M3062" s="104" t="str">
        <f aca="false">IF(AND(LEN(C3062)&gt;0,LEN(D3062)&gt;0,LEN(E3062)&gt;0,LEN(F3062)&gt;0,LEN(G3062)&gt;0,LEN(J3062)&gt;0,LEN(K3062)&gt;0,LEN(L3062)&gt;0),"Conforme","No Conforme - Datos por completar")</f>
        <v>No Conforme - Datos por completar</v>
      </c>
    </row>
    <row r="3063" customFormat="false" ht="12.75" hidden="false" customHeight="false" outlineLevel="0" collapsed="false">
      <c r="A3063" s="7"/>
      <c r="B3063" s="95"/>
      <c r="C3063" s="96"/>
      <c r="D3063" s="97"/>
      <c r="E3063" s="98"/>
      <c r="F3063" s="98"/>
      <c r="G3063" s="98"/>
      <c r="H3063" s="99"/>
      <c r="I3063" s="100"/>
      <c r="J3063" s="101"/>
      <c r="K3063" s="102"/>
      <c r="L3063" s="103"/>
      <c r="M3063" s="104" t="str">
        <f aca="false">IF(AND(LEN(C3063)&gt;0,LEN(D3063)&gt;0,LEN(E3063)&gt;0,LEN(F3063)&gt;0,LEN(G3063)&gt;0,LEN(J3063)&gt;0,LEN(K3063)&gt;0,LEN(L3063)&gt;0),"Conforme","No Conforme - Datos por completar")</f>
        <v>No Conforme - Datos por completar</v>
      </c>
    </row>
    <row r="3064" customFormat="false" ht="12.75" hidden="false" customHeight="false" outlineLevel="0" collapsed="false">
      <c r="A3064" s="7"/>
      <c r="B3064" s="95"/>
      <c r="C3064" s="96"/>
      <c r="D3064" s="97"/>
      <c r="E3064" s="98"/>
      <c r="F3064" s="98"/>
      <c r="G3064" s="98"/>
      <c r="H3064" s="99"/>
      <c r="I3064" s="100"/>
      <c r="J3064" s="101"/>
      <c r="K3064" s="102"/>
      <c r="L3064" s="103"/>
      <c r="M3064" s="104" t="str">
        <f aca="false">IF(AND(LEN(C3064)&gt;0,LEN(D3064)&gt;0,LEN(E3064)&gt;0,LEN(F3064)&gt;0,LEN(G3064)&gt;0,LEN(J3064)&gt;0,LEN(K3064)&gt;0,LEN(L3064)&gt;0),"Conforme","No Conforme - Datos por completar")</f>
        <v>No Conforme - Datos por completar</v>
      </c>
    </row>
    <row r="3065" customFormat="false" ht="12.75" hidden="false" customHeight="false" outlineLevel="0" collapsed="false">
      <c r="A3065" s="7"/>
      <c r="B3065" s="95"/>
      <c r="C3065" s="96"/>
      <c r="D3065" s="97"/>
      <c r="E3065" s="98"/>
      <c r="F3065" s="98"/>
      <c r="G3065" s="98"/>
      <c r="H3065" s="99"/>
      <c r="I3065" s="100"/>
      <c r="J3065" s="101"/>
      <c r="K3065" s="102"/>
      <c r="L3065" s="103"/>
      <c r="M3065" s="104" t="str">
        <f aca="false">IF(AND(LEN(C3065)&gt;0,LEN(D3065)&gt;0,LEN(E3065)&gt;0,LEN(F3065)&gt;0,LEN(G3065)&gt;0,LEN(J3065)&gt;0,LEN(K3065)&gt;0,LEN(L3065)&gt;0),"Conforme","No Conforme - Datos por completar")</f>
        <v>No Conforme - Datos por completar</v>
      </c>
    </row>
    <row r="3066" customFormat="false" ht="12.75" hidden="false" customHeight="false" outlineLevel="0" collapsed="false">
      <c r="A3066" s="7"/>
      <c r="B3066" s="95"/>
      <c r="C3066" s="96"/>
      <c r="D3066" s="97"/>
      <c r="E3066" s="98"/>
      <c r="F3066" s="98"/>
      <c r="G3066" s="98"/>
      <c r="H3066" s="99"/>
      <c r="I3066" s="100"/>
      <c r="J3066" s="101"/>
      <c r="K3066" s="102"/>
      <c r="L3066" s="103"/>
      <c r="M3066" s="104" t="str">
        <f aca="false">IF(AND(LEN(C3066)&gt;0,LEN(D3066)&gt;0,LEN(E3066)&gt;0,LEN(F3066)&gt;0,LEN(G3066)&gt;0,LEN(J3066)&gt;0,LEN(K3066)&gt;0,LEN(L3066)&gt;0),"Conforme","No Conforme - Datos por completar")</f>
        <v>No Conforme - Datos por completar</v>
      </c>
    </row>
    <row r="3067" customFormat="false" ht="12.75" hidden="false" customHeight="false" outlineLevel="0" collapsed="false">
      <c r="A3067" s="7"/>
      <c r="B3067" s="95"/>
      <c r="C3067" s="96"/>
      <c r="D3067" s="97"/>
      <c r="E3067" s="98"/>
      <c r="F3067" s="98"/>
      <c r="G3067" s="98"/>
      <c r="H3067" s="99"/>
      <c r="I3067" s="100"/>
      <c r="J3067" s="101"/>
      <c r="K3067" s="102"/>
      <c r="L3067" s="103"/>
      <c r="M3067" s="104" t="str">
        <f aca="false">IF(AND(LEN(C3067)&gt;0,LEN(D3067)&gt;0,LEN(E3067)&gt;0,LEN(F3067)&gt;0,LEN(G3067)&gt;0,LEN(J3067)&gt;0,LEN(K3067)&gt;0,LEN(L3067)&gt;0),"Conforme","No Conforme - Datos por completar")</f>
        <v>No Conforme - Datos por completar</v>
      </c>
    </row>
    <row r="3068" customFormat="false" ht="12.75" hidden="false" customHeight="false" outlineLevel="0" collapsed="false">
      <c r="A3068" s="7"/>
      <c r="B3068" s="95"/>
      <c r="C3068" s="96"/>
      <c r="D3068" s="97"/>
      <c r="E3068" s="98"/>
      <c r="F3068" s="98"/>
      <c r="G3068" s="98"/>
      <c r="H3068" s="99"/>
      <c r="I3068" s="100"/>
      <c r="J3068" s="101"/>
      <c r="K3068" s="102"/>
      <c r="L3068" s="103"/>
      <c r="M3068" s="104" t="str">
        <f aca="false">IF(AND(LEN(C3068)&gt;0,LEN(D3068)&gt;0,LEN(E3068)&gt;0,LEN(F3068)&gt;0,LEN(G3068)&gt;0,LEN(J3068)&gt;0,LEN(K3068)&gt;0,LEN(L3068)&gt;0),"Conforme","No Conforme - Datos por completar")</f>
        <v>No Conforme - Datos por completar</v>
      </c>
    </row>
    <row r="3069" customFormat="false" ht="12.75" hidden="false" customHeight="false" outlineLevel="0" collapsed="false">
      <c r="A3069" s="7"/>
      <c r="B3069" s="95"/>
      <c r="C3069" s="96"/>
      <c r="D3069" s="97"/>
      <c r="E3069" s="98"/>
      <c r="F3069" s="98"/>
      <c r="G3069" s="98"/>
      <c r="H3069" s="99"/>
      <c r="I3069" s="100"/>
      <c r="J3069" s="101"/>
      <c r="K3069" s="102"/>
      <c r="L3069" s="103"/>
      <c r="M3069" s="104" t="str">
        <f aca="false">IF(AND(LEN(C3069)&gt;0,LEN(D3069)&gt;0,LEN(E3069)&gt;0,LEN(F3069)&gt;0,LEN(G3069)&gt;0,LEN(J3069)&gt;0,LEN(K3069)&gt;0,LEN(L3069)&gt;0),"Conforme","No Conforme - Datos por completar")</f>
        <v>No Conforme - Datos por completar</v>
      </c>
    </row>
    <row r="3070" customFormat="false" ht="12.75" hidden="false" customHeight="false" outlineLevel="0" collapsed="false">
      <c r="A3070" s="7"/>
      <c r="B3070" s="95"/>
      <c r="C3070" s="96"/>
      <c r="D3070" s="97"/>
      <c r="E3070" s="98"/>
      <c r="F3070" s="98"/>
      <c r="G3070" s="98"/>
      <c r="H3070" s="99"/>
      <c r="I3070" s="100"/>
      <c r="J3070" s="101"/>
      <c r="K3070" s="102"/>
      <c r="L3070" s="103"/>
      <c r="M3070" s="104" t="str">
        <f aca="false">IF(AND(LEN(C3070)&gt;0,LEN(D3070)&gt;0,LEN(E3070)&gt;0,LEN(F3070)&gt;0,LEN(G3070)&gt;0,LEN(J3070)&gt;0,LEN(K3070)&gt;0,LEN(L3070)&gt;0),"Conforme","No Conforme - Datos por completar")</f>
        <v>No Conforme - Datos por completar</v>
      </c>
    </row>
    <row r="3071" customFormat="false" ht="12.75" hidden="false" customHeight="false" outlineLevel="0" collapsed="false">
      <c r="A3071" s="7"/>
      <c r="B3071" s="95"/>
      <c r="C3071" s="96"/>
      <c r="D3071" s="97"/>
      <c r="E3071" s="98"/>
      <c r="F3071" s="98"/>
      <c r="G3071" s="98"/>
      <c r="H3071" s="99"/>
      <c r="I3071" s="100"/>
      <c r="J3071" s="101"/>
      <c r="K3071" s="102"/>
      <c r="L3071" s="103"/>
      <c r="M3071" s="104" t="str">
        <f aca="false">IF(AND(LEN(C3071)&gt;0,LEN(D3071)&gt;0,LEN(E3071)&gt;0,LEN(F3071)&gt;0,LEN(G3071)&gt;0,LEN(J3071)&gt;0,LEN(K3071)&gt;0,LEN(L3071)&gt;0),"Conforme","No Conforme - Datos por completar")</f>
        <v>No Conforme - Datos por completar</v>
      </c>
    </row>
    <row r="3072" customFormat="false" ht="12.75" hidden="false" customHeight="false" outlineLevel="0" collapsed="false">
      <c r="A3072" s="7"/>
      <c r="B3072" s="95"/>
      <c r="C3072" s="96"/>
      <c r="D3072" s="97"/>
      <c r="E3072" s="98"/>
      <c r="F3072" s="98"/>
      <c r="G3072" s="98"/>
      <c r="H3072" s="99"/>
      <c r="I3072" s="100"/>
      <c r="J3072" s="101"/>
      <c r="K3072" s="102"/>
      <c r="L3072" s="103"/>
      <c r="M3072" s="104" t="str">
        <f aca="false">IF(AND(LEN(C3072)&gt;0,LEN(D3072)&gt;0,LEN(E3072)&gt;0,LEN(F3072)&gt;0,LEN(G3072)&gt;0,LEN(J3072)&gt;0,LEN(K3072)&gt;0,LEN(L3072)&gt;0),"Conforme","No Conforme - Datos por completar")</f>
        <v>No Conforme - Datos por completar</v>
      </c>
    </row>
    <row r="3073" customFormat="false" ht="12.75" hidden="false" customHeight="false" outlineLevel="0" collapsed="false">
      <c r="A3073" s="7"/>
      <c r="B3073" s="95"/>
      <c r="C3073" s="96"/>
      <c r="D3073" s="97"/>
      <c r="E3073" s="98"/>
      <c r="F3073" s="98"/>
      <c r="G3073" s="98"/>
      <c r="H3073" s="99"/>
      <c r="I3073" s="100"/>
      <c r="J3073" s="101"/>
      <c r="K3073" s="102"/>
      <c r="L3073" s="103"/>
      <c r="M3073" s="104" t="str">
        <f aca="false">IF(AND(LEN(C3073)&gt;0,LEN(D3073)&gt;0,LEN(E3073)&gt;0,LEN(F3073)&gt;0,LEN(G3073)&gt;0,LEN(J3073)&gt;0,LEN(K3073)&gt;0,LEN(L3073)&gt;0),"Conforme","No Conforme - Datos por completar")</f>
        <v>No Conforme - Datos por completar</v>
      </c>
    </row>
    <row r="3074" customFormat="false" ht="12.75" hidden="false" customHeight="false" outlineLevel="0" collapsed="false">
      <c r="A3074" s="7"/>
      <c r="B3074" s="95"/>
      <c r="C3074" s="96"/>
      <c r="D3074" s="97"/>
      <c r="E3074" s="98"/>
      <c r="F3074" s="98"/>
      <c r="G3074" s="98"/>
      <c r="H3074" s="99"/>
      <c r="I3074" s="100"/>
      <c r="J3074" s="101"/>
      <c r="K3074" s="102"/>
      <c r="L3074" s="103"/>
      <c r="M3074" s="104" t="str">
        <f aca="false">IF(AND(LEN(C3074)&gt;0,LEN(D3074)&gt;0,LEN(E3074)&gt;0,LEN(F3074)&gt;0,LEN(G3074)&gt;0,LEN(J3074)&gt;0,LEN(K3074)&gt;0,LEN(L3074)&gt;0),"Conforme","No Conforme - Datos por completar")</f>
        <v>No Conforme - Datos por completar</v>
      </c>
    </row>
    <row r="3075" customFormat="false" ht="12.75" hidden="false" customHeight="false" outlineLevel="0" collapsed="false">
      <c r="A3075" s="7"/>
      <c r="B3075" s="95"/>
      <c r="C3075" s="96"/>
      <c r="D3075" s="97"/>
      <c r="E3075" s="98"/>
      <c r="F3075" s="98"/>
      <c r="G3075" s="98"/>
      <c r="H3075" s="99"/>
      <c r="I3075" s="100"/>
      <c r="J3075" s="101"/>
      <c r="K3075" s="102"/>
      <c r="L3075" s="103"/>
      <c r="M3075" s="104" t="str">
        <f aca="false">IF(AND(LEN(C3075)&gt;0,LEN(D3075)&gt;0,LEN(E3075)&gt;0,LEN(F3075)&gt;0,LEN(G3075)&gt;0,LEN(J3075)&gt;0,LEN(K3075)&gt;0,LEN(L3075)&gt;0),"Conforme","No Conforme - Datos por completar")</f>
        <v>No Conforme - Datos por completar</v>
      </c>
    </row>
    <row r="3076" customFormat="false" ht="12.75" hidden="false" customHeight="false" outlineLevel="0" collapsed="false">
      <c r="A3076" s="7"/>
      <c r="B3076" s="95"/>
      <c r="C3076" s="96"/>
      <c r="D3076" s="97"/>
      <c r="E3076" s="98"/>
      <c r="F3076" s="98"/>
      <c r="G3076" s="98"/>
      <c r="H3076" s="99"/>
      <c r="I3076" s="100"/>
      <c r="J3076" s="101"/>
      <c r="K3076" s="102"/>
      <c r="L3076" s="103"/>
      <c r="M3076" s="104" t="str">
        <f aca="false">IF(AND(LEN(C3076)&gt;0,LEN(D3076)&gt;0,LEN(E3076)&gt;0,LEN(F3076)&gt;0,LEN(G3076)&gt;0,LEN(J3076)&gt;0,LEN(K3076)&gt;0,LEN(L3076)&gt;0),"Conforme","No Conforme - Datos por completar")</f>
        <v>No Conforme - Datos por completar</v>
      </c>
    </row>
    <row r="3077" customFormat="false" ht="12.75" hidden="false" customHeight="false" outlineLevel="0" collapsed="false">
      <c r="A3077" s="7"/>
      <c r="B3077" s="95"/>
      <c r="C3077" s="96"/>
      <c r="D3077" s="97"/>
      <c r="E3077" s="98"/>
      <c r="F3077" s="98"/>
      <c r="G3077" s="98"/>
      <c r="H3077" s="99"/>
      <c r="I3077" s="100"/>
      <c r="J3077" s="101"/>
      <c r="K3077" s="102"/>
      <c r="L3077" s="103"/>
      <c r="M3077" s="104" t="str">
        <f aca="false">IF(AND(LEN(C3077)&gt;0,LEN(D3077)&gt;0,LEN(E3077)&gt;0,LEN(F3077)&gt;0,LEN(G3077)&gt;0,LEN(J3077)&gt;0,LEN(K3077)&gt;0,LEN(L3077)&gt;0),"Conforme","No Conforme - Datos por completar")</f>
        <v>No Conforme - Datos por completar</v>
      </c>
    </row>
    <row r="3078" customFormat="false" ht="12.75" hidden="false" customHeight="false" outlineLevel="0" collapsed="false">
      <c r="A3078" s="7"/>
      <c r="B3078" s="95"/>
      <c r="C3078" s="96"/>
      <c r="D3078" s="97"/>
      <c r="E3078" s="98"/>
      <c r="F3078" s="98"/>
      <c r="G3078" s="98"/>
      <c r="H3078" s="99"/>
      <c r="I3078" s="100"/>
      <c r="J3078" s="101"/>
      <c r="K3078" s="102"/>
      <c r="L3078" s="103"/>
      <c r="M3078" s="104" t="str">
        <f aca="false">IF(AND(LEN(C3078)&gt;0,LEN(D3078)&gt;0,LEN(E3078)&gt;0,LEN(F3078)&gt;0,LEN(G3078)&gt;0,LEN(J3078)&gt;0,LEN(K3078)&gt;0,LEN(L3078)&gt;0),"Conforme","No Conforme - Datos por completar")</f>
        <v>No Conforme - Datos por completar</v>
      </c>
    </row>
    <row r="3079" customFormat="false" ht="12.75" hidden="false" customHeight="false" outlineLevel="0" collapsed="false">
      <c r="A3079" s="7"/>
      <c r="B3079" s="95"/>
      <c r="C3079" s="96"/>
      <c r="D3079" s="97"/>
      <c r="E3079" s="98"/>
      <c r="F3079" s="98"/>
      <c r="G3079" s="98"/>
      <c r="H3079" s="99"/>
      <c r="I3079" s="100"/>
      <c r="J3079" s="101"/>
      <c r="K3079" s="102"/>
      <c r="L3079" s="103"/>
      <c r="M3079" s="104" t="str">
        <f aca="false">IF(AND(LEN(C3079)&gt;0,LEN(D3079)&gt;0,LEN(E3079)&gt;0,LEN(F3079)&gt;0,LEN(G3079)&gt;0,LEN(J3079)&gt;0,LEN(K3079)&gt;0,LEN(L3079)&gt;0),"Conforme","No Conforme - Datos por completar")</f>
        <v>No Conforme - Datos por completar</v>
      </c>
    </row>
    <row r="3080" customFormat="false" ht="12.75" hidden="false" customHeight="false" outlineLevel="0" collapsed="false">
      <c r="A3080" s="7"/>
      <c r="B3080" s="95"/>
      <c r="C3080" s="96"/>
      <c r="D3080" s="97"/>
      <c r="E3080" s="98"/>
      <c r="F3080" s="98"/>
      <c r="G3080" s="98"/>
      <c r="H3080" s="99"/>
      <c r="I3080" s="100"/>
      <c r="J3080" s="101"/>
      <c r="K3080" s="102"/>
      <c r="L3080" s="103"/>
      <c r="M3080" s="104" t="str">
        <f aca="false">IF(AND(LEN(C3080)&gt;0,LEN(D3080)&gt;0,LEN(E3080)&gt;0,LEN(F3080)&gt;0,LEN(G3080)&gt;0,LEN(J3080)&gt;0,LEN(K3080)&gt;0,LEN(L3080)&gt;0),"Conforme","No Conforme - Datos por completar")</f>
        <v>No Conforme - Datos por completar</v>
      </c>
    </row>
    <row r="3081" customFormat="false" ht="12.75" hidden="false" customHeight="false" outlineLevel="0" collapsed="false">
      <c r="A3081" s="7"/>
      <c r="B3081" s="95"/>
      <c r="C3081" s="96"/>
      <c r="D3081" s="97"/>
      <c r="E3081" s="98"/>
      <c r="F3081" s="98"/>
      <c r="G3081" s="98"/>
      <c r="H3081" s="99"/>
      <c r="I3081" s="100"/>
      <c r="J3081" s="101"/>
      <c r="K3081" s="102"/>
      <c r="L3081" s="103"/>
      <c r="M3081" s="104" t="str">
        <f aca="false">IF(AND(LEN(C3081)&gt;0,LEN(D3081)&gt;0,LEN(E3081)&gt;0,LEN(F3081)&gt;0,LEN(G3081)&gt;0,LEN(J3081)&gt;0,LEN(K3081)&gt;0,LEN(L3081)&gt;0),"Conforme","No Conforme - Datos por completar")</f>
        <v>No Conforme - Datos por completar</v>
      </c>
    </row>
    <row r="3082" customFormat="false" ht="12.75" hidden="false" customHeight="false" outlineLevel="0" collapsed="false">
      <c r="A3082" s="7"/>
      <c r="B3082" s="95"/>
      <c r="C3082" s="96"/>
      <c r="D3082" s="97"/>
      <c r="E3082" s="98"/>
      <c r="F3082" s="98"/>
      <c r="G3082" s="98"/>
      <c r="H3082" s="99"/>
      <c r="I3082" s="100"/>
      <c r="J3082" s="101"/>
      <c r="K3082" s="102"/>
      <c r="L3082" s="103"/>
      <c r="M3082" s="104" t="str">
        <f aca="false">IF(AND(LEN(C3082)&gt;0,LEN(D3082)&gt;0,LEN(E3082)&gt;0,LEN(F3082)&gt;0,LEN(G3082)&gt;0,LEN(J3082)&gt;0,LEN(K3082)&gt;0,LEN(L3082)&gt;0),"Conforme","No Conforme - Datos por completar")</f>
        <v>No Conforme - Datos por completar</v>
      </c>
    </row>
    <row r="3083" customFormat="false" ht="12.75" hidden="false" customHeight="false" outlineLevel="0" collapsed="false">
      <c r="A3083" s="7"/>
      <c r="B3083" s="95"/>
      <c r="C3083" s="96"/>
      <c r="D3083" s="97"/>
      <c r="E3083" s="98"/>
      <c r="F3083" s="98"/>
      <c r="G3083" s="98"/>
      <c r="H3083" s="99"/>
      <c r="I3083" s="100"/>
      <c r="J3083" s="101"/>
      <c r="K3083" s="102"/>
      <c r="L3083" s="103"/>
      <c r="M3083" s="104" t="str">
        <f aca="false">IF(AND(LEN(C3083)&gt;0,LEN(D3083)&gt;0,LEN(E3083)&gt;0,LEN(F3083)&gt;0,LEN(G3083)&gt;0,LEN(J3083)&gt;0,LEN(K3083)&gt;0,LEN(L3083)&gt;0),"Conforme","No Conforme - Datos por completar")</f>
        <v>No Conforme - Datos por completar</v>
      </c>
    </row>
    <row r="3084" customFormat="false" ht="12.75" hidden="false" customHeight="false" outlineLevel="0" collapsed="false">
      <c r="A3084" s="7"/>
      <c r="B3084" s="95"/>
      <c r="C3084" s="96"/>
      <c r="D3084" s="97"/>
      <c r="E3084" s="98"/>
      <c r="F3084" s="98"/>
      <c r="G3084" s="98"/>
      <c r="H3084" s="99"/>
      <c r="I3084" s="100"/>
      <c r="J3084" s="101"/>
      <c r="K3084" s="102"/>
      <c r="L3084" s="103"/>
      <c r="M3084" s="104" t="str">
        <f aca="false">IF(AND(LEN(C3084)&gt;0,LEN(D3084)&gt;0,LEN(E3084)&gt;0,LEN(F3084)&gt;0,LEN(G3084)&gt;0,LEN(J3084)&gt;0,LEN(K3084)&gt;0,LEN(L3084)&gt;0),"Conforme","No Conforme - Datos por completar")</f>
        <v>No Conforme - Datos por completar</v>
      </c>
    </row>
    <row r="3085" customFormat="false" ht="12.75" hidden="false" customHeight="false" outlineLevel="0" collapsed="false">
      <c r="A3085" s="7"/>
      <c r="B3085" s="95"/>
      <c r="C3085" s="96"/>
      <c r="D3085" s="97"/>
      <c r="E3085" s="98"/>
      <c r="F3085" s="98"/>
      <c r="G3085" s="98"/>
      <c r="H3085" s="99"/>
      <c r="I3085" s="100"/>
      <c r="J3085" s="101"/>
      <c r="K3085" s="102"/>
      <c r="L3085" s="103"/>
      <c r="M3085" s="104" t="str">
        <f aca="false">IF(AND(LEN(C3085)&gt;0,LEN(D3085)&gt;0,LEN(E3085)&gt;0,LEN(F3085)&gt;0,LEN(G3085)&gt;0,LEN(J3085)&gt;0,LEN(K3085)&gt;0,LEN(L3085)&gt;0),"Conforme","No Conforme - Datos por completar")</f>
        <v>No Conforme - Datos por completar</v>
      </c>
    </row>
    <row r="3086" customFormat="false" ht="12.75" hidden="false" customHeight="false" outlineLevel="0" collapsed="false">
      <c r="A3086" s="7"/>
      <c r="B3086" s="95"/>
      <c r="C3086" s="96"/>
      <c r="D3086" s="97"/>
      <c r="E3086" s="98"/>
      <c r="F3086" s="98"/>
      <c r="G3086" s="98"/>
      <c r="H3086" s="99"/>
      <c r="I3086" s="100"/>
      <c r="J3086" s="101"/>
      <c r="K3086" s="102"/>
      <c r="L3086" s="103"/>
      <c r="M3086" s="104" t="str">
        <f aca="false">IF(AND(LEN(C3086)&gt;0,LEN(D3086)&gt;0,LEN(E3086)&gt;0,LEN(F3086)&gt;0,LEN(G3086)&gt;0,LEN(J3086)&gt;0,LEN(K3086)&gt;0,LEN(L3086)&gt;0),"Conforme","No Conforme - Datos por completar")</f>
        <v>No Conforme - Datos por completar</v>
      </c>
    </row>
    <row r="3087" customFormat="false" ht="12.75" hidden="false" customHeight="false" outlineLevel="0" collapsed="false">
      <c r="A3087" s="7"/>
      <c r="B3087" s="95"/>
      <c r="C3087" s="96"/>
      <c r="D3087" s="97"/>
      <c r="E3087" s="98"/>
      <c r="F3087" s="98"/>
      <c r="G3087" s="98"/>
      <c r="H3087" s="99"/>
      <c r="I3087" s="100"/>
      <c r="J3087" s="101"/>
      <c r="K3087" s="102"/>
      <c r="L3087" s="103"/>
      <c r="M3087" s="104" t="str">
        <f aca="false">IF(AND(LEN(C3087)&gt;0,LEN(D3087)&gt;0,LEN(E3087)&gt;0,LEN(F3087)&gt;0,LEN(G3087)&gt;0,LEN(J3087)&gt;0,LEN(K3087)&gt;0,LEN(L3087)&gt;0),"Conforme","No Conforme - Datos por completar")</f>
        <v>No Conforme - Datos por completar</v>
      </c>
    </row>
    <row r="3088" customFormat="false" ht="12.75" hidden="false" customHeight="false" outlineLevel="0" collapsed="false">
      <c r="A3088" s="7"/>
      <c r="B3088" s="95"/>
      <c r="C3088" s="96"/>
      <c r="D3088" s="97"/>
      <c r="E3088" s="98"/>
      <c r="F3088" s="98"/>
      <c r="G3088" s="98"/>
      <c r="H3088" s="99"/>
      <c r="I3088" s="100"/>
      <c r="J3088" s="101"/>
      <c r="K3088" s="102"/>
      <c r="L3088" s="103"/>
      <c r="M3088" s="104" t="str">
        <f aca="false">IF(AND(LEN(C3088)&gt;0,LEN(D3088)&gt;0,LEN(E3088)&gt;0,LEN(F3088)&gt;0,LEN(G3088)&gt;0,LEN(J3088)&gt;0,LEN(K3088)&gt;0,LEN(L3088)&gt;0),"Conforme","No Conforme - Datos por completar")</f>
        <v>No Conforme - Datos por completar</v>
      </c>
    </row>
    <row r="3089" customFormat="false" ht="12.75" hidden="false" customHeight="false" outlineLevel="0" collapsed="false">
      <c r="A3089" s="7"/>
      <c r="B3089" s="95"/>
      <c r="C3089" s="96"/>
      <c r="D3089" s="97"/>
      <c r="E3089" s="98"/>
      <c r="F3089" s="98"/>
      <c r="G3089" s="98"/>
      <c r="H3089" s="99"/>
      <c r="I3089" s="100"/>
      <c r="J3089" s="101"/>
      <c r="K3089" s="102"/>
      <c r="L3089" s="103"/>
      <c r="M3089" s="104" t="str">
        <f aca="false">IF(AND(LEN(C3089)&gt;0,LEN(D3089)&gt;0,LEN(E3089)&gt;0,LEN(F3089)&gt;0,LEN(G3089)&gt;0,LEN(J3089)&gt;0,LEN(K3089)&gt;0,LEN(L3089)&gt;0),"Conforme","No Conforme - Datos por completar")</f>
        <v>No Conforme - Datos por completar</v>
      </c>
    </row>
    <row r="3090" customFormat="false" ht="12.75" hidden="false" customHeight="false" outlineLevel="0" collapsed="false">
      <c r="A3090" s="7"/>
      <c r="B3090" s="95"/>
      <c r="C3090" s="96"/>
      <c r="D3090" s="97"/>
      <c r="E3090" s="98"/>
      <c r="F3090" s="98"/>
      <c r="G3090" s="98"/>
      <c r="H3090" s="99"/>
      <c r="I3090" s="100"/>
      <c r="J3090" s="101"/>
      <c r="K3090" s="102"/>
      <c r="L3090" s="103"/>
      <c r="M3090" s="104" t="str">
        <f aca="false">IF(AND(LEN(C3090)&gt;0,LEN(D3090)&gt;0,LEN(E3090)&gt;0,LEN(F3090)&gt;0,LEN(G3090)&gt;0,LEN(J3090)&gt;0,LEN(K3090)&gt;0,LEN(L3090)&gt;0),"Conforme","No Conforme - Datos por completar")</f>
        <v>No Conforme - Datos por completar</v>
      </c>
    </row>
    <row r="3091" customFormat="false" ht="12.75" hidden="false" customHeight="false" outlineLevel="0" collapsed="false">
      <c r="A3091" s="7"/>
      <c r="B3091" s="95"/>
      <c r="C3091" s="96"/>
      <c r="D3091" s="97"/>
      <c r="E3091" s="98"/>
      <c r="F3091" s="98"/>
      <c r="G3091" s="98"/>
      <c r="H3091" s="99"/>
      <c r="I3091" s="100"/>
      <c r="J3091" s="101"/>
      <c r="K3091" s="102"/>
      <c r="L3091" s="103"/>
      <c r="M3091" s="104" t="str">
        <f aca="false">IF(AND(LEN(C3091)&gt;0,LEN(D3091)&gt;0,LEN(E3091)&gt;0,LEN(F3091)&gt;0,LEN(G3091)&gt;0,LEN(J3091)&gt;0,LEN(K3091)&gt;0,LEN(L3091)&gt;0),"Conforme","No Conforme - Datos por completar")</f>
        <v>No Conforme - Datos por completar</v>
      </c>
    </row>
    <row r="3092" customFormat="false" ht="12.75" hidden="false" customHeight="false" outlineLevel="0" collapsed="false">
      <c r="A3092" s="7"/>
      <c r="B3092" s="95"/>
      <c r="C3092" s="96"/>
      <c r="D3092" s="97"/>
      <c r="E3092" s="98"/>
      <c r="F3092" s="98"/>
      <c r="G3092" s="98"/>
      <c r="H3092" s="99"/>
      <c r="I3092" s="100"/>
      <c r="J3092" s="101"/>
      <c r="K3092" s="102"/>
      <c r="L3092" s="103"/>
      <c r="M3092" s="104" t="str">
        <f aca="false">IF(AND(LEN(C3092)&gt;0,LEN(D3092)&gt;0,LEN(E3092)&gt;0,LEN(F3092)&gt;0,LEN(G3092)&gt;0,LEN(J3092)&gt;0,LEN(K3092)&gt;0,LEN(L3092)&gt;0),"Conforme","No Conforme - Datos por completar")</f>
        <v>No Conforme - Datos por completar</v>
      </c>
    </row>
    <row r="3093" customFormat="false" ht="12.75" hidden="false" customHeight="false" outlineLevel="0" collapsed="false">
      <c r="A3093" s="7"/>
      <c r="B3093" s="95"/>
      <c r="C3093" s="96"/>
      <c r="D3093" s="97"/>
      <c r="E3093" s="98"/>
      <c r="F3093" s="98"/>
      <c r="G3093" s="98"/>
      <c r="H3093" s="99"/>
      <c r="I3093" s="100"/>
      <c r="J3093" s="101"/>
      <c r="K3093" s="102"/>
      <c r="L3093" s="103"/>
      <c r="M3093" s="104" t="str">
        <f aca="false">IF(AND(LEN(C3093)&gt;0,LEN(D3093)&gt;0,LEN(E3093)&gt;0,LEN(F3093)&gt;0,LEN(G3093)&gt;0,LEN(J3093)&gt;0,LEN(K3093)&gt;0,LEN(L3093)&gt;0),"Conforme","No Conforme - Datos por completar")</f>
        <v>No Conforme - Datos por completar</v>
      </c>
    </row>
    <row r="3094" customFormat="false" ht="12.75" hidden="false" customHeight="false" outlineLevel="0" collapsed="false">
      <c r="A3094" s="7"/>
      <c r="B3094" s="95"/>
      <c r="C3094" s="96"/>
      <c r="D3094" s="97"/>
      <c r="E3094" s="98"/>
      <c r="F3094" s="98"/>
      <c r="G3094" s="98"/>
      <c r="H3094" s="99"/>
      <c r="I3094" s="100"/>
      <c r="J3094" s="101"/>
      <c r="K3094" s="102"/>
      <c r="L3094" s="103"/>
      <c r="M3094" s="104" t="str">
        <f aca="false">IF(AND(LEN(C3094)&gt;0,LEN(D3094)&gt;0,LEN(E3094)&gt;0,LEN(F3094)&gt;0,LEN(G3094)&gt;0,LEN(J3094)&gt;0,LEN(K3094)&gt;0,LEN(L3094)&gt;0),"Conforme","No Conforme - Datos por completar")</f>
        <v>No Conforme - Datos por completar</v>
      </c>
    </row>
    <row r="3095" customFormat="false" ht="12.75" hidden="false" customHeight="false" outlineLevel="0" collapsed="false">
      <c r="A3095" s="7"/>
      <c r="B3095" s="95"/>
      <c r="C3095" s="96"/>
      <c r="D3095" s="97"/>
      <c r="E3095" s="98"/>
      <c r="F3095" s="98"/>
      <c r="G3095" s="98"/>
      <c r="H3095" s="99"/>
      <c r="I3095" s="100"/>
      <c r="J3095" s="101"/>
      <c r="K3095" s="102"/>
      <c r="L3095" s="103"/>
      <c r="M3095" s="104" t="str">
        <f aca="false">IF(AND(LEN(C3095)&gt;0,LEN(D3095)&gt;0,LEN(E3095)&gt;0,LEN(F3095)&gt;0,LEN(G3095)&gt;0,LEN(J3095)&gt;0,LEN(K3095)&gt;0,LEN(L3095)&gt;0),"Conforme","No Conforme - Datos por completar")</f>
        <v>No Conforme - Datos por completar</v>
      </c>
    </row>
    <row r="3096" customFormat="false" ht="12.75" hidden="false" customHeight="false" outlineLevel="0" collapsed="false">
      <c r="A3096" s="7"/>
      <c r="B3096" s="95"/>
      <c r="C3096" s="96"/>
      <c r="D3096" s="97"/>
      <c r="E3096" s="98"/>
      <c r="F3096" s="98"/>
      <c r="G3096" s="98"/>
      <c r="H3096" s="99"/>
      <c r="I3096" s="100"/>
      <c r="J3096" s="101"/>
      <c r="K3096" s="102"/>
      <c r="L3096" s="103"/>
      <c r="M3096" s="104" t="str">
        <f aca="false">IF(AND(LEN(C3096)&gt;0,LEN(D3096)&gt;0,LEN(E3096)&gt;0,LEN(F3096)&gt;0,LEN(G3096)&gt;0,LEN(J3096)&gt;0,LEN(K3096)&gt;0,LEN(L3096)&gt;0),"Conforme","No Conforme - Datos por completar")</f>
        <v>No Conforme - Datos por completar</v>
      </c>
    </row>
    <row r="3097" customFormat="false" ht="12.75" hidden="false" customHeight="false" outlineLevel="0" collapsed="false">
      <c r="A3097" s="7"/>
      <c r="B3097" s="95"/>
      <c r="C3097" s="96"/>
      <c r="D3097" s="97"/>
      <c r="E3097" s="98"/>
      <c r="F3097" s="98"/>
      <c r="G3097" s="98"/>
      <c r="H3097" s="99"/>
      <c r="I3097" s="100"/>
      <c r="J3097" s="101"/>
      <c r="K3097" s="102"/>
      <c r="L3097" s="103"/>
      <c r="M3097" s="104" t="str">
        <f aca="false">IF(AND(LEN(C3097)&gt;0,LEN(D3097)&gt;0,LEN(E3097)&gt;0,LEN(F3097)&gt;0,LEN(G3097)&gt;0,LEN(J3097)&gt;0,LEN(K3097)&gt;0,LEN(L3097)&gt;0),"Conforme","No Conforme - Datos por completar")</f>
        <v>No Conforme - Datos por completar</v>
      </c>
    </row>
    <row r="3098" customFormat="false" ht="12.75" hidden="false" customHeight="false" outlineLevel="0" collapsed="false">
      <c r="A3098" s="7"/>
      <c r="B3098" s="95"/>
      <c r="C3098" s="96"/>
      <c r="D3098" s="97"/>
      <c r="E3098" s="98"/>
      <c r="F3098" s="98"/>
      <c r="G3098" s="98"/>
      <c r="H3098" s="99"/>
      <c r="I3098" s="100"/>
      <c r="J3098" s="101"/>
      <c r="K3098" s="102"/>
      <c r="L3098" s="103"/>
      <c r="M3098" s="104" t="str">
        <f aca="false">IF(AND(LEN(C3098)&gt;0,LEN(D3098)&gt;0,LEN(E3098)&gt;0,LEN(F3098)&gt;0,LEN(G3098)&gt;0,LEN(J3098)&gt;0,LEN(K3098)&gt;0,LEN(L3098)&gt;0),"Conforme","No Conforme - Datos por completar")</f>
        <v>No Conforme - Datos por completar</v>
      </c>
    </row>
    <row r="3099" customFormat="false" ht="12.75" hidden="false" customHeight="false" outlineLevel="0" collapsed="false">
      <c r="A3099" s="7"/>
      <c r="B3099" s="95"/>
      <c r="C3099" s="96"/>
      <c r="D3099" s="97"/>
      <c r="E3099" s="98"/>
      <c r="F3099" s="98"/>
      <c r="G3099" s="98"/>
      <c r="H3099" s="99"/>
      <c r="I3099" s="100"/>
      <c r="J3099" s="101"/>
      <c r="K3099" s="102"/>
      <c r="L3099" s="103"/>
      <c r="M3099" s="104" t="str">
        <f aca="false">IF(AND(LEN(C3099)&gt;0,LEN(D3099)&gt;0,LEN(E3099)&gt;0,LEN(F3099)&gt;0,LEN(G3099)&gt;0,LEN(J3099)&gt;0,LEN(K3099)&gt;0,LEN(L3099)&gt;0),"Conforme","No Conforme - Datos por completar")</f>
        <v>No Conforme - Datos por completar</v>
      </c>
    </row>
    <row r="3100" customFormat="false" ht="12.75" hidden="false" customHeight="false" outlineLevel="0" collapsed="false">
      <c r="A3100" s="7"/>
      <c r="B3100" s="95"/>
      <c r="C3100" s="96"/>
      <c r="D3100" s="97"/>
      <c r="E3100" s="98"/>
      <c r="F3100" s="98"/>
      <c r="G3100" s="98"/>
      <c r="H3100" s="99"/>
      <c r="I3100" s="100"/>
      <c r="J3100" s="101"/>
      <c r="K3100" s="102"/>
      <c r="L3100" s="103"/>
      <c r="M3100" s="104" t="str">
        <f aca="false">IF(AND(LEN(C3100)&gt;0,LEN(D3100)&gt;0,LEN(E3100)&gt;0,LEN(F3100)&gt;0,LEN(G3100)&gt;0,LEN(J3100)&gt;0,LEN(K3100)&gt;0,LEN(L3100)&gt;0),"Conforme","No Conforme - Datos por completar")</f>
        <v>No Conforme - Datos por completar</v>
      </c>
    </row>
    <row r="3101" customFormat="false" ht="12.75" hidden="false" customHeight="false" outlineLevel="0" collapsed="false">
      <c r="A3101" s="7"/>
      <c r="B3101" s="95"/>
      <c r="C3101" s="96"/>
      <c r="D3101" s="97"/>
      <c r="E3101" s="98"/>
      <c r="F3101" s="98"/>
      <c r="G3101" s="98"/>
      <c r="H3101" s="99"/>
      <c r="I3101" s="100"/>
      <c r="J3101" s="101"/>
      <c r="K3101" s="102"/>
      <c r="L3101" s="103"/>
      <c r="M3101" s="104" t="str">
        <f aca="false">IF(AND(LEN(C3101)&gt;0,LEN(D3101)&gt;0,LEN(E3101)&gt;0,LEN(F3101)&gt;0,LEN(G3101)&gt;0,LEN(J3101)&gt;0,LEN(K3101)&gt;0,LEN(L3101)&gt;0),"Conforme","No Conforme - Datos por completar")</f>
        <v>No Conforme - Datos por completar</v>
      </c>
    </row>
    <row r="3102" customFormat="false" ht="12.75" hidden="false" customHeight="false" outlineLevel="0" collapsed="false">
      <c r="A3102" s="7"/>
      <c r="B3102" s="95"/>
      <c r="C3102" s="96"/>
      <c r="D3102" s="97"/>
      <c r="E3102" s="98"/>
      <c r="F3102" s="98"/>
      <c r="G3102" s="98"/>
      <c r="H3102" s="99"/>
      <c r="I3102" s="100"/>
      <c r="J3102" s="101"/>
      <c r="K3102" s="102"/>
      <c r="L3102" s="103"/>
      <c r="M3102" s="104" t="str">
        <f aca="false">IF(AND(LEN(C3102)&gt;0,LEN(D3102)&gt;0,LEN(E3102)&gt;0,LEN(F3102)&gt;0,LEN(G3102)&gt;0,LEN(J3102)&gt;0,LEN(K3102)&gt;0,LEN(L3102)&gt;0),"Conforme","No Conforme - Datos por completar")</f>
        <v>No Conforme - Datos por completar</v>
      </c>
    </row>
    <row r="3103" customFormat="false" ht="12.75" hidden="false" customHeight="false" outlineLevel="0" collapsed="false">
      <c r="A3103" s="7"/>
      <c r="B3103" s="95"/>
      <c r="C3103" s="96"/>
      <c r="D3103" s="97"/>
      <c r="E3103" s="98"/>
      <c r="F3103" s="98"/>
      <c r="G3103" s="98"/>
      <c r="H3103" s="99"/>
      <c r="I3103" s="100"/>
      <c r="J3103" s="101"/>
      <c r="K3103" s="102"/>
      <c r="L3103" s="103"/>
      <c r="M3103" s="104" t="str">
        <f aca="false">IF(AND(LEN(C3103)&gt;0,LEN(D3103)&gt;0,LEN(E3103)&gt;0,LEN(F3103)&gt;0,LEN(G3103)&gt;0,LEN(J3103)&gt;0,LEN(K3103)&gt;0,LEN(L3103)&gt;0),"Conforme","No Conforme - Datos por completar")</f>
        <v>No Conforme - Datos por completar</v>
      </c>
    </row>
    <row r="3104" customFormat="false" ht="12.75" hidden="false" customHeight="false" outlineLevel="0" collapsed="false">
      <c r="A3104" s="7"/>
      <c r="B3104" s="95"/>
      <c r="C3104" s="96"/>
      <c r="D3104" s="97"/>
      <c r="E3104" s="98"/>
      <c r="F3104" s="98"/>
      <c r="G3104" s="98"/>
      <c r="H3104" s="99"/>
      <c r="I3104" s="100"/>
      <c r="J3104" s="101"/>
      <c r="K3104" s="102"/>
      <c r="L3104" s="103"/>
      <c r="M3104" s="104" t="str">
        <f aca="false">IF(AND(LEN(C3104)&gt;0,LEN(D3104)&gt;0,LEN(E3104)&gt;0,LEN(F3104)&gt;0,LEN(G3104)&gt;0,LEN(J3104)&gt;0,LEN(K3104)&gt;0,LEN(L3104)&gt;0),"Conforme","No Conforme - Datos por completar")</f>
        <v>No Conforme - Datos por completar</v>
      </c>
    </row>
    <row r="3105" customFormat="false" ht="12.75" hidden="false" customHeight="false" outlineLevel="0" collapsed="false">
      <c r="A3105" s="7"/>
      <c r="B3105" s="95"/>
      <c r="C3105" s="96"/>
      <c r="D3105" s="97"/>
      <c r="E3105" s="98"/>
      <c r="F3105" s="98"/>
      <c r="G3105" s="98"/>
      <c r="H3105" s="99"/>
      <c r="I3105" s="100"/>
      <c r="J3105" s="101"/>
      <c r="K3105" s="102"/>
      <c r="L3105" s="103"/>
      <c r="M3105" s="104" t="str">
        <f aca="false">IF(AND(LEN(C3105)&gt;0,LEN(D3105)&gt;0,LEN(E3105)&gt;0,LEN(F3105)&gt;0,LEN(G3105)&gt;0,LEN(J3105)&gt;0,LEN(K3105)&gt;0,LEN(L3105)&gt;0),"Conforme","No Conforme - Datos por completar")</f>
        <v>No Conforme - Datos por completar</v>
      </c>
    </row>
    <row r="3106" customFormat="false" ht="12.75" hidden="false" customHeight="false" outlineLevel="0" collapsed="false">
      <c r="A3106" s="7"/>
      <c r="B3106" s="95"/>
      <c r="C3106" s="96"/>
      <c r="D3106" s="97"/>
      <c r="E3106" s="98"/>
      <c r="F3106" s="98"/>
      <c r="G3106" s="98"/>
      <c r="H3106" s="99"/>
      <c r="I3106" s="100"/>
      <c r="J3106" s="101"/>
      <c r="K3106" s="102"/>
      <c r="L3106" s="103"/>
      <c r="M3106" s="104" t="str">
        <f aca="false">IF(AND(LEN(C3106)&gt;0,LEN(D3106)&gt;0,LEN(E3106)&gt;0,LEN(F3106)&gt;0,LEN(G3106)&gt;0,LEN(J3106)&gt;0,LEN(K3106)&gt;0,LEN(L3106)&gt;0),"Conforme","No Conforme - Datos por completar")</f>
        <v>No Conforme - Datos por completar</v>
      </c>
    </row>
    <row r="3107" customFormat="false" ht="12.75" hidden="false" customHeight="false" outlineLevel="0" collapsed="false">
      <c r="A3107" s="7"/>
      <c r="B3107" s="95"/>
      <c r="C3107" s="96"/>
      <c r="D3107" s="97"/>
      <c r="E3107" s="98"/>
      <c r="F3107" s="98"/>
      <c r="G3107" s="98"/>
      <c r="H3107" s="99"/>
      <c r="I3107" s="100"/>
      <c r="J3107" s="101"/>
      <c r="K3107" s="102"/>
      <c r="L3107" s="103"/>
      <c r="M3107" s="104" t="str">
        <f aca="false">IF(AND(LEN(C3107)&gt;0,LEN(D3107)&gt;0,LEN(E3107)&gt;0,LEN(F3107)&gt;0,LEN(G3107)&gt;0,LEN(J3107)&gt;0,LEN(K3107)&gt;0,LEN(L3107)&gt;0),"Conforme","No Conforme - Datos por completar")</f>
        <v>No Conforme - Datos por completar</v>
      </c>
    </row>
    <row r="3108" customFormat="false" ht="12.75" hidden="false" customHeight="false" outlineLevel="0" collapsed="false">
      <c r="A3108" s="7"/>
      <c r="B3108" s="95"/>
      <c r="C3108" s="96"/>
      <c r="D3108" s="97"/>
      <c r="E3108" s="98"/>
      <c r="F3108" s="98"/>
      <c r="G3108" s="98"/>
      <c r="H3108" s="99"/>
      <c r="I3108" s="100"/>
      <c r="J3108" s="101"/>
      <c r="K3108" s="102"/>
      <c r="L3108" s="103"/>
      <c r="M3108" s="104" t="str">
        <f aca="false">IF(AND(LEN(C3108)&gt;0,LEN(D3108)&gt;0,LEN(E3108)&gt;0,LEN(F3108)&gt;0,LEN(G3108)&gt;0,LEN(J3108)&gt;0,LEN(K3108)&gt;0,LEN(L3108)&gt;0),"Conforme","No Conforme - Datos por completar")</f>
        <v>No Conforme - Datos por completar</v>
      </c>
    </row>
    <row r="3109" customFormat="false" ht="12.75" hidden="false" customHeight="false" outlineLevel="0" collapsed="false">
      <c r="A3109" s="7"/>
      <c r="B3109" s="95"/>
      <c r="C3109" s="96"/>
      <c r="D3109" s="97"/>
      <c r="E3109" s="98"/>
      <c r="F3109" s="98"/>
      <c r="G3109" s="98"/>
      <c r="H3109" s="99"/>
      <c r="I3109" s="100"/>
      <c r="J3109" s="101"/>
      <c r="K3109" s="102"/>
      <c r="L3109" s="103"/>
      <c r="M3109" s="104" t="str">
        <f aca="false">IF(AND(LEN(C3109)&gt;0,LEN(D3109)&gt;0,LEN(E3109)&gt;0,LEN(F3109)&gt;0,LEN(G3109)&gt;0,LEN(J3109)&gt;0,LEN(K3109)&gt;0,LEN(L3109)&gt;0),"Conforme","No Conforme - Datos por completar")</f>
        <v>No Conforme - Datos por completar</v>
      </c>
    </row>
    <row r="3110" customFormat="false" ht="12.75" hidden="false" customHeight="false" outlineLevel="0" collapsed="false">
      <c r="A3110" s="7"/>
      <c r="B3110" s="95"/>
      <c r="C3110" s="96"/>
      <c r="D3110" s="97"/>
      <c r="E3110" s="98"/>
      <c r="F3110" s="98"/>
      <c r="G3110" s="98"/>
      <c r="H3110" s="99"/>
      <c r="I3110" s="100"/>
      <c r="J3110" s="101"/>
      <c r="K3110" s="102"/>
      <c r="L3110" s="103"/>
      <c r="M3110" s="104" t="str">
        <f aca="false">IF(AND(LEN(C3110)&gt;0,LEN(D3110)&gt;0,LEN(E3110)&gt;0,LEN(F3110)&gt;0,LEN(G3110)&gt;0,LEN(J3110)&gt;0,LEN(K3110)&gt;0,LEN(L3110)&gt;0),"Conforme","No Conforme - Datos por completar")</f>
        <v>No Conforme - Datos por completar</v>
      </c>
    </row>
    <row r="3111" customFormat="false" ht="12.75" hidden="false" customHeight="false" outlineLevel="0" collapsed="false">
      <c r="A3111" s="7"/>
      <c r="B3111" s="95"/>
      <c r="C3111" s="96"/>
      <c r="D3111" s="97"/>
      <c r="E3111" s="98"/>
      <c r="F3111" s="98"/>
      <c r="G3111" s="98"/>
      <c r="H3111" s="99"/>
      <c r="I3111" s="100"/>
      <c r="J3111" s="101"/>
      <c r="K3111" s="102"/>
      <c r="L3111" s="103"/>
      <c r="M3111" s="104" t="str">
        <f aca="false">IF(AND(LEN(C3111)&gt;0,LEN(D3111)&gt;0,LEN(E3111)&gt;0,LEN(F3111)&gt;0,LEN(G3111)&gt;0,LEN(J3111)&gt;0,LEN(K3111)&gt;0,LEN(L3111)&gt;0),"Conforme","No Conforme - Datos por completar")</f>
        <v>No Conforme - Datos por completar</v>
      </c>
    </row>
    <row r="3112" customFormat="false" ht="12.75" hidden="false" customHeight="false" outlineLevel="0" collapsed="false">
      <c r="A3112" s="7"/>
      <c r="B3112" s="95"/>
      <c r="C3112" s="96"/>
      <c r="D3112" s="97"/>
      <c r="E3112" s="98"/>
      <c r="F3112" s="98"/>
      <c r="G3112" s="98"/>
      <c r="H3112" s="99"/>
      <c r="I3112" s="100"/>
      <c r="J3112" s="101"/>
      <c r="K3112" s="102"/>
      <c r="L3112" s="103"/>
      <c r="M3112" s="104" t="str">
        <f aca="false">IF(AND(LEN(C3112)&gt;0,LEN(D3112)&gt;0,LEN(E3112)&gt;0,LEN(F3112)&gt;0,LEN(G3112)&gt;0,LEN(J3112)&gt;0,LEN(K3112)&gt;0,LEN(L3112)&gt;0),"Conforme","No Conforme - Datos por completar")</f>
        <v>No Conforme - Datos por completar</v>
      </c>
    </row>
    <row r="3113" customFormat="false" ht="12.75" hidden="false" customHeight="false" outlineLevel="0" collapsed="false">
      <c r="A3113" s="7"/>
      <c r="B3113" s="95"/>
      <c r="C3113" s="96"/>
      <c r="D3113" s="97"/>
      <c r="E3113" s="98"/>
      <c r="F3113" s="98"/>
      <c r="G3113" s="98"/>
      <c r="H3113" s="99"/>
      <c r="I3113" s="100"/>
      <c r="J3113" s="101"/>
      <c r="K3113" s="102"/>
      <c r="L3113" s="103"/>
      <c r="M3113" s="104" t="str">
        <f aca="false">IF(AND(LEN(C3113)&gt;0,LEN(D3113)&gt;0,LEN(E3113)&gt;0,LEN(F3113)&gt;0,LEN(G3113)&gt;0,LEN(J3113)&gt;0,LEN(K3113)&gt;0,LEN(L3113)&gt;0),"Conforme","No Conforme - Datos por completar")</f>
        <v>No Conforme - Datos por completar</v>
      </c>
    </row>
    <row r="3114" customFormat="false" ht="12.75" hidden="false" customHeight="false" outlineLevel="0" collapsed="false">
      <c r="A3114" s="7"/>
      <c r="B3114" s="95"/>
      <c r="C3114" s="96"/>
      <c r="D3114" s="97"/>
      <c r="E3114" s="98"/>
      <c r="F3114" s="98"/>
      <c r="G3114" s="98"/>
      <c r="H3114" s="99"/>
      <c r="I3114" s="100"/>
      <c r="J3114" s="101"/>
      <c r="K3114" s="102"/>
      <c r="L3114" s="103"/>
      <c r="M3114" s="104" t="str">
        <f aca="false">IF(AND(LEN(C3114)&gt;0,LEN(D3114)&gt;0,LEN(E3114)&gt;0,LEN(F3114)&gt;0,LEN(G3114)&gt;0,LEN(J3114)&gt;0,LEN(K3114)&gt;0,LEN(L3114)&gt;0),"Conforme","No Conforme - Datos por completar")</f>
        <v>No Conforme - Datos por completar</v>
      </c>
    </row>
    <row r="3115" customFormat="false" ht="12.75" hidden="false" customHeight="false" outlineLevel="0" collapsed="false">
      <c r="A3115" s="7"/>
      <c r="B3115" s="95"/>
      <c r="C3115" s="96"/>
      <c r="D3115" s="97"/>
      <c r="E3115" s="98"/>
      <c r="F3115" s="98"/>
      <c r="G3115" s="98"/>
      <c r="H3115" s="99"/>
      <c r="I3115" s="100"/>
      <c r="J3115" s="101"/>
      <c r="K3115" s="102"/>
      <c r="L3115" s="103"/>
      <c r="M3115" s="104" t="str">
        <f aca="false">IF(AND(LEN(C3115)&gt;0,LEN(D3115)&gt;0,LEN(E3115)&gt;0,LEN(F3115)&gt;0,LEN(G3115)&gt;0,LEN(J3115)&gt;0,LEN(K3115)&gt;0,LEN(L3115)&gt;0),"Conforme","No Conforme - Datos por completar")</f>
        <v>No Conforme - Datos por completar</v>
      </c>
    </row>
    <row r="3116" customFormat="false" ht="12.75" hidden="false" customHeight="false" outlineLevel="0" collapsed="false">
      <c r="A3116" s="7"/>
      <c r="B3116" s="95"/>
      <c r="C3116" s="96"/>
      <c r="D3116" s="97"/>
      <c r="E3116" s="98"/>
      <c r="F3116" s="98"/>
      <c r="G3116" s="98"/>
      <c r="H3116" s="99"/>
      <c r="I3116" s="100"/>
      <c r="J3116" s="101"/>
      <c r="K3116" s="102"/>
      <c r="L3116" s="103"/>
      <c r="M3116" s="104" t="str">
        <f aca="false">IF(AND(LEN(C3116)&gt;0,LEN(D3116)&gt;0,LEN(E3116)&gt;0,LEN(F3116)&gt;0,LEN(G3116)&gt;0,LEN(J3116)&gt;0,LEN(K3116)&gt;0,LEN(L3116)&gt;0),"Conforme","No Conforme - Datos por completar")</f>
        <v>No Conforme - Datos por completar</v>
      </c>
    </row>
    <row r="3117" customFormat="false" ht="12.75" hidden="false" customHeight="false" outlineLevel="0" collapsed="false">
      <c r="A3117" s="7"/>
      <c r="B3117" s="95"/>
      <c r="C3117" s="96"/>
      <c r="D3117" s="97"/>
      <c r="E3117" s="98"/>
      <c r="F3117" s="98"/>
      <c r="G3117" s="98"/>
      <c r="H3117" s="99"/>
      <c r="I3117" s="100"/>
      <c r="J3117" s="101"/>
      <c r="K3117" s="102"/>
      <c r="L3117" s="103"/>
      <c r="M3117" s="104" t="str">
        <f aca="false">IF(AND(LEN(C3117)&gt;0,LEN(D3117)&gt;0,LEN(E3117)&gt;0,LEN(F3117)&gt;0,LEN(G3117)&gt;0,LEN(J3117)&gt;0,LEN(K3117)&gt;0,LEN(L3117)&gt;0),"Conforme","No Conforme - Datos por completar")</f>
        <v>No Conforme - Datos por completar</v>
      </c>
    </row>
    <row r="3118" customFormat="false" ht="12.75" hidden="false" customHeight="false" outlineLevel="0" collapsed="false">
      <c r="A3118" s="7"/>
      <c r="B3118" s="95"/>
      <c r="C3118" s="96"/>
      <c r="D3118" s="97"/>
      <c r="E3118" s="98"/>
      <c r="F3118" s="98"/>
      <c r="G3118" s="98"/>
      <c r="H3118" s="99"/>
      <c r="I3118" s="100"/>
      <c r="J3118" s="101"/>
      <c r="K3118" s="102"/>
      <c r="L3118" s="103"/>
      <c r="M3118" s="104" t="str">
        <f aca="false">IF(AND(LEN(C3118)&gt;0,LEN(D3118)&gt;0,LEN(E3118)&gt;0,LEN(F3118)&gt;0,LEN(G3118)&gt;0,LEN(J3118)&gt;0,LEN(K3118)&gt;0,LEN(L3118)&gt;0),"Conforme","No Conforme - Datos por completar")</f>
        <v>No Conforme - Datos por completar</v>
      </c>
    </row>
    <row r="3119" customFormat="false" ht="12.75" hidden="false" customHeight="false" outlineLevel="0" collapsed="false">
      <c r="A3119" s="7"/>
      <c r="B3119" s="95"/>
      <c r="C3119" s="96"/>
      <c r="D3119" s="97"/>
      <c r="E3119" s="98"/>
      <c r="F3119" s="98"/>
      <c r="G3119" s="98"/>
      <c r="H3119" s="99"/>
      <c r="I3119" s="100"/>
      <c r="J3119" s="101"/>
      <c r="K3119" s="102"/>
      <c r="L3119" s="103"/>
      <c r="M3119" s="104" t="str">
        <f aca="false">IF(AND(LEN(C3119)&gt;0,LEN(D3119)&gt;0,LEN(E3119)&gt;0,LEN(F3119)&gt;0,LEN(G3119)&gt;0,LEN(J3119)&gt;0,LEN(K3119)&gt;0,LEN(L3119)&gt;0),"Conforme","No Conforme - Datos por completar")</f>
        <v>No Conforme - Datos por completar</v>
      </c>
    </row>
    <row r="3120" customFormat="false" ht="12.75" hidden="false" customHeight="false" outlineLevel="0" collapsed="false">
      <c r="A3120" s="7"/>
      <c r="B3120" s="95"/>
      <c r="C3120" s="96"/>
      <c r="D3120" s="97"/>
      <c r="E3120" s="98"/>
      <c r="F3120" s="98"/>
      <c r="G3120" s="98"/>
      <c r="H3120" s="99"/>
      <c r="I3120" s="100"/>
      <c r="J3120" s="101"/>
      <c r="K3120" s="102"/>
      <c r="L3120" s="103"/>
      <c r="M3120" s="104" t="str">
        <f aca="false">IF(AND(LEN(C3120)&gt;0,LEN(D3120)&gt;0,LEN(E3120)&gt;0,LEN(F3120)&gt;0,LEN(G3120)&gt;0,LEN(J3120)&gt;0,LEN(K3120)&gt;0,LEN(L3120)&gt;0),"Conforme","No Conforme - Datos por completar")</f>
        <v>No Conforme - Datos por completar</v>
      </c>
    </row>
    <row r="3121" customFormat="false" ht="12.75" hidden="false" customHeight="false" outlineLevel="0" collapsed="false">
      <c r="A3121" s="7"/>
      <c r="B3121" s="95"/>
      <c r="C3121" s="96"/>
      <c r="D3121" s="97"/>
      <c r="E3121" s="98"/>
      <c r="F3121" s="98"/>
      <c r="G3121" s="98"/>
      <c r="H3121" s="99"/>
      <c r="I3121" s="100"/>
      <c r="J3121" s="101"/>
      <c r="K3121" s="102"/>
      <c r="L3121" s="103"/>
      <c r="M3121" s="104" t="str">
        <f aca="false">IF(AND(LEN(C3121)&gt;0,LEN(D3121)&gt;0,LEN(E3121)&gt;0,LEN(F3121)&gt;0,LEN(G3121)&gt;0,LEN(J3121)&gt;0,LEN(K3121)&gt;0,LEN(L3121)&gt;0),"Conforme","No Conforme - Datos por completar")</f>
        <v>No Conforme - Datos por completar</v>
      </c>
    </row>
    <row r="3122" customFormat="false" ht="12.75" hidden="false" customHeight="false" outlineLevel="0" collapsed="false">
      <c r="A3122" s="7"/>
      <c r="B3122" s="95"/>
      <c r="C3122" s="96"/>
      <c r="D3122" s="97"/>
      <c r="E3122" s="98"/>
      <c r="F3122" s="98"/>
      <c r="G3122" s="98"/>
      <c r="H3122" s="99"/>
      <c r="I3122" s="100"/>
      <c r="J3122" s="101"/>
      <c r="K3122" s="102"/>
      <c r="L3122" s="103"/>
      <c r="M3122" s="104" t="str">
        <f aca="false">IF(AND(LEN(C3122)&gt;0,LEN(D3122)&gt;0,LEN(E3122)&gt;0,LEN(F3122)&gt;0,LEN(G3122)&gt;0,LEN(J3122)&gt;0,LEN(K3122)&gt;0,LEN(L3122)&gt;0),"Conforme","No Conforme - Datos por completar")</f>
        <v>No Conforme - Datos por completar</v>
      </c>
    </row>
    <row r="3123" customFormat="false" ht="12.75" hidden="false" customHeight="false" outlineLevel="0" collapsed="false">
      <c r="A3123" s="7"/>
      <c r="B3123" s="95"/>
      <c r="C3123" s="96"/>
      <c r="D3123" s="97"/>
      <c r="E3123" s="98"/>
      <c r="F3123" s="98"/>
      <c r="G3123" s="98"/>
      <c r="H3123" s="99"/>
      <c r="I3123" s="100"/>
      <c r="J3123" s="101"/>
      <c r="K3123" s="102"/>
      <c r="L3123" s="103"/>
      <c r="M3123" s="104" t="str">
        <f aca="false">IF(AND(LEN(C3123)&gt;0,LEN(D3123)&gt;0,LEN(E3123)&gt;0,LEN(F3123)&gt;0,LEN(G3123)&gt;0,LEN(J3123)&gt;0,LEN(K3123)&gt;0,LEN(L3123)&gt;0),"Conforme","No Conforme - Datos por completar")</f>
        <v>No Conforme - Datos por completar</v>
      </c>
    </row>
    <row r="3124" customFormat="false" ht="12.75" hidden="false" customHeight="false" outlineLevel="0" collapsed="false">
      <c r="A3124" s="7"/>
      <c r="B3124" s="95"/>
      <c r="C3124" s="96"/>
      <c r="D3124" s="97"/>
      <c r="E3124" s="98"/>
      <c r="F3124" s="98"/>
      <c r="G3124" s="98"/>
      <c r="H3124" s="99"/>
      <c r="I3124" s="100"/>
      <c r="J3124" s="101"/>
      <c r="K3124" s="102"/>
      <c r="L3124" s="103"/>
      <c r="M3124" s="104" t="str">
        <f aca="false">IF(AND(LEN(C3124)&gt;0,LEN(D3124)&gt;0,LEN(E3124)&gt;0,LEN(F3124)&gt;0,LEN(G3124)&gt;0,LEN(J3124)&gt;0,LEN(K3124)&gt;0,LEN(L3124)&gt;0),"Conforme","No Conforme - Datos por completar")</f>
        <v>No Conforme - Datos por completar</v>
      </c>
    </row>
    <row r="3125" customFormat="false" ht="12.75" hidden="false" customHeight="false" outlineLevel="0" collapsed="false">
      <c r="A3125" s="7"/>
      <c r="B3125" s="95"/>
      <c r="C3125" s="96"/>
      <c r="D3125" s="97"/>
      <c r="E3125" s="98"/>
      <c r="F3125" s="98"/>
      <c r="G3125" s="98"/>
      <c r="H3125" s="99"/>
      <c r="I3125" s="100"/>
      <c r="J3125" s="101"/>
      <c r="K3125" s="102"/>
      <c r="L3125" s="103"/>
      <c r="M3125" s="104" t="str">
        <f aca="false">IF(AND(LEN(C3125)&gt;0,LEN(D3125)&gt;0,LEN(E3125)&gt;0,LEN(F3125)&gt;0,LEN(G3125)&gt;0,LEN(J3125)&gt;0,LEN(K3125)&gt;0,LEN(L3125)&gt;0),"Conforme","No Conforme - Datos por completar")</f>
        <v>No Conforme - Datos por completar</v>
      </c>
    </row>
    <row r="3126" customFormat="false" ht="12.75" hidden="false" customHeight="false" outlineLevel="0" collapsed="false">
      <c r="A3126" s="7"/>
      <c r="B3126" s="95"/>
      <c r="C3126" s="96"/>
      <c r="D3126" s="97"/>
      <c r="E3126" s="98"/>
      <c r="F3126" s="98"/>
      <c r="G3126" s="98"/>
      <c r="H3126" s="99"/>
      <c r="I3126" s="100"/>
      <c r="J3126" s="101"/>
      <c r="K3126" s="102"/>
      <c r="L3126" s="103"/>
      <c r="M3126" s="104" t="str">
        <f aca="false">IF(AND(LEN(C3126)&gt;0,LEN(D3126)&gt;0,LEN(E3126)&gt;0,LEN(F3126)&gt;0,LEN(G3126)&gt;0,LEN(J3126)&gt;0,LEN(K3126)&gt;0,LEN(L3126)&gt;0),"Conforme","No Conforme - Datos por completar")</f>
        <v>No Conforme - Datos por completar</v>
      </c>
    </row>
    <row r="3127" customFormat="false" ht="12.75" hidden="false" customHeight="false" outlineLevel="0" collapsed="false">
      <c r="A3127" s="7"/>
      <c r="B3127" s="95"/>
      <c r="C3127" s="96"/>
      <c r="D3127" s="97"/>
      <c r="E3127" s="98"/>
      <c r="F3127" s="98"/>
      <c r="G3127" s="98"/>
      <c r="H3127" s="99"/>
      <c r="I3127" s="100"/>
      <c r="J3127" s="101"/>
      <c r="K3127" s="102"/>
      <c r="L3127" s="103"/>
      <c r="M3127" s="104" t="str">
        <f aca="false">IF(AND(LEN(C3127)&gt;0,LEN(D3127)&gt;0,LEN(E3127)&gt;0,LEN(F3127)&gt;0,LEN(G3127)&gt;0,LEN(J3127)&gt;0,LEN(K3127)&gt;0,LEN(L3127)&gt;0),"Conforme","No Conforme - Datos por completar")</f>
        <v>No Conforme - Datos por completar</v>
      </c>
    </row>
    <row r="3128" customFormat="false" ht="12.75" hidden="false" customHeight="false" outlineLevel="0" collapsed="false">
      <c r="A3128" s="7"/>
      <c r="B3128" s="95"/>
      <c r="C3128" s="96"/>
      <c r="D3128" s="97"/>
      <c r="E3128" s="98"/>
      <c r="F3128" s="98"/>
      <c r="G3128" s="98"/>
      <c r="H3128" s="99"/>
      <c r="I3128" s="100"/>
      <c r="J3128" s="101"/>
      <c r="K3128" s="102"/>
      <c r="L3128" s="103"/>
      <c r="M3128" s="104" t="str">
        <f aca="false">IF(AND(LEN(C3128)&gt;0,LEN(D3128)&gt;0,LEN(E3128)&gt;0,LEN(F3128)&gt;0,LEN(G3128)&gt;0,LEN(J3128)&gt;0,LEN(K3128)&gt;0,LEN(L3128)&gt;0),"Conforme","No Conforme - Datos por completar")</f>
        <v>No Conforme - Datos por completar</v>
      </c>
    </row>
    <row r="3129" customFormat="false" ht="12.75" hidden="false" customHeight="false" outlineLevel="0" collapsed="false">
      <c r="A3129" s="7"/>
      <c r="B3129" s="95"/>
      <c r="C3129" s="96"/>
      <c r="D3129" s="97"/>
      <c r="E3129" s="98"/>
      <c r="F3129" s="98"/>
      <c r="G3129" s="98"/>
      <c r="H3129" s="99"/>
      <c r="I3129" s="100"/>
      <c r="J3129" s="101"/>
      <c r="K3129" s="102"/>
      <c r="L3129" s="103"/>
      <c r="M3129" s="104" t="str">
        <f aca="false">IF(AND(LEN(C3129)&gt;0,LEN(D3129)&gt;0,LEN(E3129)&gt;0,LEN(F3129)&gt;0,LEN(G3129)&gt;0,LEN(J3129)&gt;0,LEN(K3129)&gt;0,LEN(L3129)&gt;0),"Conforme","No Conforme - Datos por completar")</f>
        <v>No Conforme - Datos por completar</v>
      </c>
    </row>
    <row r="3130" customFormat="false" ht="12.75" hidden="false" customHeight="false" outlineLevel="0" collapsed="false">
      <c r="A3130" s="7"/>
      <c r="B3130" s="95"/>
      <c r="C3130" s="96"/>
      <c r="D3130" s="97"/>
      <c r="E3130" s="98"/>
      <c r="F3130" s="98"/>
      <c r="G3130" s="98"/>
      <c r="H3130" s="99"/>
      <c r="I3130" s="100"/>
      <c r="J3130" s="101"/>
      <c r="K3130" s="102"/>
      <c r="L3130" s="103"/>
      <c r="M3130" s="104" t="str">
        <f aca="false">IF(AND(LEN(C3130)&gt;0,LEN(D3130)&gt;0,LEN(E3130)&gt;0,LEN(F3130)&gt;0,LEN(G3130)&gt;0,LEN(J3130)&gt;0,LEN(K3130)&gt;0,LEN(L3130)&gt;0),"Conforme","No Conforme - Datos por completar")</f>
        <v>No Conforme - Datos por completar</v>
      </c>
    </row>
    <row r="3131" customFormat="false" ht="12.75" hidden="false" customHeight="false" outlineLevel="0" collapsed="false">
      <c r="A3131" s="7"/>
      <c r="B3131" s="95"/>
      <c r="C3131" s="96"/>
      <c r="D3131" s="97"/>
      <c r="E3131" s="98"/>
      <c r="F3131" s="98"/>
      <c r="G3131" s="98"/>
      <c r="H3131" s="99"/>
      <c r="I3131" s="100"/>
      <c r="J3131" s="101"/>
      <c r="K3131" s="102"/>
      <c r="L3131" s="103"/>
      <c r="M3131" s="104" t="str">
        <f aca="false">IF(AND(LEN(C3131)&gt;0,LEN(D3131)&gt;0,LEN(E3131)&gt;0,LEN(F3131)&gt;0,LEN(G3131)&gt;0,LEN(J3131)&gt;0,LEN(K3131)&gt;0,LEN(L3131)&gt;0),"Conforme","No Conforme - Datos por completar")</f>
        <v>No Conforme - Datos por completar</v>
      </c>
    </row>
    <row r="3132" customFormat="false" ht="12.75" hidden="false" customHeight="false" outlineLevel="0" collapsed="false">
      <c r="A3132" s="7"/>
      <c r="B3132" s="95"/>
      <c r="C3132" s="96"/>
      <c r="D3132" s="97"/>
      <c r="E3132" s="98"/>
      <c r="F3132" s="98"/>
      <c r="G3132" s="98"/>
      <c r="H3132" s="99"/>
      <c r="I3132" s="100"/>
      <c r="J3132" s="101"/>
      <c r="K3132" s="102"/>
      <c r="L3132" s="103"/>
      <c r="M3132" s="104" t="str">
        <f aca="false">IF(AND(LEN(C3132)&gt;0,LEN(D3132)&gt;0,LEN(E3132)&gt;0,LEN(F3132)&gt;0,LEN(G3132)&gt;0,LEN(J3132)&gt;0,LEN(K3132)&gt;0,LEN(L3132)&gt;0),"Conforme","No Conforme - Datos por completar")</f>
        <v>No Conforme - Datos por completar</v>
      </c>
    </row>
    <row r="3133" customFormat="false" ht="12.75" hidden="false" customHeight="false" outlineLevel="0" collapsed="false">
      <c r="A3133" s="7"/>
      <c r="B3133" s="95"/>
      <c r="C3133" s="96"/>
      <c r="D3133" s="97"/>
      <c r="E3133" s="98"/>
      <c r="F3133" s="98"/>
      <c r="G3133" s="98"/>
      <c r="H3133" s="99"/>
      <c r="I3133" s="100"/>
      <c r="J3133" s="101"/>
      <c r="K3133" s="102"/>
      <c r="L3133" s="103"/>
      <c r="M3133" s="104" t="str">
        <f aca="false">IF(AND(LEN(C3133)&gt;0,LEN(D3133)&gt;0,LEN(E3133)&gt;0,LEN(F3133)&gt;0,LEN(G3133)&gt;0,LEN(J3133)&gt;0,LEN(K3133)&gt;0,LEN(L3133)&gt;0),"Conforme","No Conforme - Datos por completar")</f>
        <v>No Conforme - Datos por completar</v>
      </c>
    </row>
    <row r="3134" customFormat="false" ht="12.75" hidden="false" customHeight="false" outlineLevel="0" collapsed="false">
      <c r="A3134" s="7"/>
      <c r="B3134" s="95"/>
      <c r="C3134" s="96"/>
      <c r="D3134" s="97"/>
      <c r="E3134" s="98"/>
      <c r="F3134" s="98"/>
      <c r="G3134" s="98"/>
      <c r="H3134" s="99"/>
      <c r="I3134" s="100"/>
      <c r="J3134" s="101"/>
      <c r="K3134" s="102"/>
      <c r="L3134" s="103"/>
      <c r="M3134" s="104" t="str">
        <f aca="false">IF(AND(LEN(C3134)&gt;0,LEN(D3134)&gt;0,LEN(E3134)&gt;0,LEN(F3134)&gt;0,LEN(G3134)&gt;0,LEN(J3134)&gt;0,LEN(K3134)&gt;0,LEN(L3134)&gt;0),"Conforme","No Conforme - Datos por completar")</f>
        <v>No Conforme - Datos por completar</v>
      </c>
    </row>
    <row r="3135" customFormat="false" ht="12.75" hidden="false" customHeight="false" outlineLevel="0" collapsed="false">
      <c r="A3135" s="7"/>
      <c r="B3135" s="95"/>
      <c r="C3135" s="96"/>
      <c r="D3135" s="97"/>
      <c r="E3135" s="98"/>
      <c r="F3135" s="98"/>
      <c r="G3135" s="98"/>
      <c r="H3135" s="99"/>
      <c r="I3135" s="100"/>
      <c r="J3135" s="101"/>
      <c r="K3135" s="102"/>
      <c r="L3135" s="103"/>
      <c r="M3135" s="104" t="str">
        <f aca="false">IF(AND(LEN(C3135)&gt;0,LEN(D3135)&gt;0,LEN(E3135)&gt;0,LEN(F3135)&gt;0,LEN(G3135)&gt;0,LEN(J3135)&gt;0,LEN(K3135)&gt;0,LEN(L3135)&gt;0),"Conforme","No Conforme - Datos por completar")</f>
        <v>No Conforme - Datos por completar</v>
      </c>
    </row>
    <row r="3136" customFormat="false" ht="12.75" hidden="false" customHeight="false" outlineLevel="0" collapsed="false">
      <c r="A3136" s="7"/>
      <c r="B3136" s="95"/>
      <c r="C3136" s="96"/>
      <c r="D3136" s="97"/>
      <c r="E3136" s="98"/>
      <c r="F3136" s="98"/>
      <c r="G3136" s="98"/>
      <c r="H3136" s="99"/>
      <c r="I3136" s="100"/>
      <c r="J3136" s="101"/>
      <c r="K3136" s="102"/>
      <c r="L3136" s="103"/>
      <c r="M3136" s="104" t="str">
        <f aca="false">IF(AND(LEN(C3136)&gt;0,LEN(D3136)&gt;0,LEN(E3136)&gt;0,LEN(F3136)&gt;0,LEN(G3136)&gt;0,LEN(J3136)&gt;0,LEN(K3136)&gt;0,LEN(L3136)&gt;0),"Conforme","No Conforme - Datos por completar")</f>
        <v>No Conforme - Datos por completar</v>
      </c>
    </row>
    <row r="3137" customFormat="false" ht="12.75" hidden="false" customHeight="false" outlineLevel="0" collapsed="false">
      <c r="A3137" s="7"/>
      <c r="B3137" s="95"/>
      <c r="C3137" s="96"/>
      <c r="D3137" s="97"/>
      <c r="E3137" s="98"/>
      <c r="F3137" s="98"/>
      <c r="G3137" s="98"/>
      <c r="H3137" s="99"/>
      <c r="I3137" s="100"/>
      <c r="J3137" s="101"/>
      <c r="K3137" s="102"/>
      <c r="L3137" s="103"/>
      <c r="M3137" s="104" t="str">
        <f aca="false">IF(AND(LEN(C3137)&gt;0,LEN(D3137)&gt;0,LEN(E3137)&gt;0,LEN(F3137)&gt;0,LEN(G3137)&gt;0,LEN(J3137)&gt;0,LEN(K3137)&gt;0,LEN(L3137)&gt;0),"Conforme","No Conforme - Datos por completar")</f>
        <v>No Conforme - Datos por completar</v>
      </c>
    </row>
    <row r="3138" customFormat="false" ht="12.75" hidden="false" customHeight="false" outlineLevel="0" collapsed="false">
      <c r="A3138" s="7"/>
      <c r="B3138" s="95"/>
      <c r="C3138" s="96"/>
      <c r="D3138" s="97"/>
      <c r="E3138" s="98"/>
      <c r="F3138" s="98"/>
      <c r="G3138" s="98"/>
      <c r="H3138" s="99"/>
      <c r="I3138" s="100"/>
      <c r="J3138" s="101"/>
      <c r="K3138" s="102"/>
      <c r="L3138" s="103"/>
      <c r="M3138" s="104" t="str">
        <f aca="false">IF(AND(LEN(C3138)&gt;0,LEN(D3138)&gt;0,LEN(E3138)&gt;0,LEN(F3138)&gt;0,LEN(G3138)&gt;0,LEN(J3138)&gt;0,LEN(K3138)&gt;0,LEN(L3138)&gt;0),"Conforme","No Conforme - Datos por completar")</f>
        <v>No Conforme - Datos por completar</v>
      </c>
    </row>
    <row r="3139" customFormat="false" ht="12.75" hidden="false" customHeight="false" outlineLevel="0" collapsed="false">
      <c r="A3139" s="7"/>
      <c r="B3139" s="95"/>
      <c r="C3139" s="96"/>
      <c r="D3139" s="97"/>
      <c r="E3139" s="98"/>
      <c r="F3139" s="98"/>
      <c r="G3139" s="98"/>
      <c r="H3139" s="99"/>
      <c r="I3139" s="100"/>
      <c r="J3139" s="101"/>
      <c r="K3139" s="102"/>
      <c r="L3139" s="103"/>
      <c r="M3139" s="104" t="str">
        <f aca="false">IF(AND(LEN(C3139)&gt;0,LEN(D3139)&gt;0,LEN(E3139)&gt;0,LEN(F3139)&gt;0,LEN(G3139)&gt;0,LEN(J3139)&gt;0,LEN(K3139)&gt;0,LEN(L3139)&gt;0),"Conforme","No Conforme - Datos por completar")</f>
        <v>No Conforme - Datos por completar</v>
      </c>
    </row>
    <row r="3140" customFormat="false" ht="12.75" hidden="false" customHeight="false" outlineLevel="0" collapsed="false">
      <c r="A3140" s="7"/>
      <c r="B3140" s="95"/>
      <c r="C3140" s="96"/>
      <c r="D3140" s="97"/>
      <c r="E3140" s="98"/>
      <c r="F3140" s="98"/>
      <c r="G3140" s="98"/>
      <c r="H3140" s="99"/>
      <c r="I3140" s="100"/>
      <c r="J3140" s="101"/>
      <c r="K3140" s="102"/>
      <c r="L3140" s="103"/>
      <c r="M3140" s="104" t="str">
        <f aca="false">IF(AND(LEN(C3140)&gt;0,LEN(D3140)&gt;0,LEN(E3140)&gt;0,LEN(F3140)&gt;0,LEN(G3140)&gt;0,LEN(J3140)&gt;0,LEN(K3140)&gt;0,LEN(L3140)&gt;0),"Conforme","No Conforme - Datos por completar")</f>
        <v>No Conforme - Datos por completar</v>
      </c>
    </row>
    <row r="3141" customFormat="false" ht="12.75" hidden="false" customHeight="false" outlineLevel="0" collapsed="false">
      <c r="A3141" s="7"/>
      <c r="B3141" s="95"/>
      <c r="C3141" s="96"/>
      <c r="D3141" s="97"/>
      <c r="E3141" s="98"/>
      <c r="F3141" s="98"/>
      <c r="G3141" s="98"/>
      <c r="H3141" s="99"/>
      <c r="I3141" s="100"/>
      <c r="J3141" s="101"/>
      <c r="K3141" s="102"/>
      <c r="L3141" s="103"/>
      <c r="M3141" s="104" t="str">
        <f aca="false">IF(AND(LEN(C3141)&gt;0,LEN(D3141)&gt;0,LEN(E3141)&gt;0,LEN(F3141)&gt;0,LEN(G3141)&gt;0,LEN(J3141)&gt;0,LEN(K3141)&gt;0,LEN(L3141)&gt;0),"Conforme","No Conforme - Datos por completar")</f>
        <v>No Conforme - Datos por completar</v>
      </c>
    </row>
    <row r="3142" customFormat="false" ht="12.75" hidden="false" customHeight="false" outlineLevel="0" collapsed="false">
      <c r="A3142" s="7"/>
      <c r="B3142" s="95"/>
      <c r="C3142" s="96"/>
      <c r="D3142" s="97"/>
      <c r="E3142" s="98"/>
      <c r="F3142" s="98"/>
      <c r="G3142" s="98"/>
      <c r="H3142" s="99"/>
      <c r="I3142" s="100"/>
      <c r="J3142" s="101"/>
      <c r="K3142" s="102"/>
      <c r="L3142" s="103"/>
      <c r="M3142" s="104" t="str">
        <f aca="false">IF(AND(LEN(C3142)&gt;0,LEN(D3142)&gt;0,LEN(E3142)&gt;0,LEN(F3142)&gt;0,LEN(G3142)&gt;0,LEN(J3142)&gt;0,LEN(K3142)&gt;0,LEN(L3142)&gt;0),"Conforme","No Conforme - Datos por completar")</f>
        <v>No Conforme - Datos por completar</v>
      </c>
    </row>
    <row r="3143" customFormat="false" ht="12.75" hidden="false" customHeight="false" outlineLevel="0" collapsed="false">
      <c r="A3143" s="7"/>
      <c r="B3143" s="95"/>
      <c r="C3143" s="96"/>
      <c r="D3143" s="97"/>
      <c r="E3143" s="98"/>
      <c r="F3143" s="98"/>
      <c r="G3143" s="98"/>
      <c r="H3143" s="99"/>
      <c r="I3143" s="100"/>
      <c r="J3143" s="101"/>
      <c r="K3143" s="102"/>
      <c r="L3143" s="103"/>
      <c r="M3143" s="104" t="str">
        <f aca="false">IF(AND(LEN(C3143)&gt;0,LEN(D3143)&gt;0,LEN(E3143)&gt;0,LEN(F3143)&gt;0,LEN(G3143)&gt;0,LEN(J3143)&gt;0,LEN(K3143)&gt;0,LEN(L3143)&gt;0),"Conforme","No Conforme - Datos por completar")</f>
        <v>No Conforme - Datos por completar</v>
      </c>
    </row>
    <row r="3144" customFormat="false" ht="12.75" hidden="false" customHeight="false" outlineLevel="0" collapsed="false">
      <c r="A3144" s="7"/>
      <c r="B3144" s="95"/>
      <c r="C3144" s="96"/>
      <c r="D3144" s="97"/>
      <c r="E3144" s="98"/>
      <c r="F3144" s="98"/>
      <c r="G3144" s="98"/>
      <c r="H3144" s="99"/>
      <c r="I3144" s="100"/>
      <c r="J3144" s="101"/>
      <c r="K3144" s="102"/>
      <c r="L3144" s="103"/>
      <c r="M3144" s="104" t="str">
        <f aca="false">IF(AND(LEN(C3144)&gt;0,LEN(D3144)&gt;0,LEN(E3144)&gt;0,LEN(F3144)&gt;0,LEN(G3144)&gt;0,LEN(J3144)&gt;0,LEN(K3144)&gt;0,LEN(L3144)&gt;0),"Conforme","No Conforme - Datos por completar")</f>
        <v>No Conforme - Datos por completar</v>
      </c>
    </row>
    <row r="3145" customFormat="false" ht="12.75" hidden="false" customHeight="false" outlineLevel="0" collapsed="false">
      <c r="A3145" s="7"/>
      <c r="B3145" s="95"/>
      <c r="C3145" s="96"/>
      <c r="D3145" s="97"/>
      <c r="E3145" s="98"/>
      <c r="F3145" s="98"/>
      <c r="G3145" s="98"/>
      <c r="H3145" s="99"/>
      <c r="I3145" s="100"/>
      <c r="J3145" s="101"/>
      <c r="K3145" s="102"/>
      <c r="L3145" s="103"/>
      <c r="M3145" s="104" t="str">
        <f aca="false">IF(AND(LEN(C3145)&gt;0,LEN(D3145)&gt;0,LEN(E3145)&gt;0,LEN(F3145)&gt;0,LEN(G3145)&gt;0,LEN(J3145)&gt;0,LEN(K3145)&gt;0,LEN(L3145)&gt;0),"Conforme","No Conforme - Datos por completar")</f>
        <v>No Conforme - Datos por completar</v>
      </c>
    </row>
    <row r="3146" customFormat="false" ht="12.75" hidden="false" customHeight="false" outlineLevel="0" collapsed="false">
      <c r="A3146" s="7"/>
      <c r="B3146" s="95"/>
      <c r="C3146" s="96"/>
      <c r="D3146" s="97"/>
      <c r="E3146" s="98"/>
      <c r="F3146" s="98"/>
      <c r="G3146" s="98"/>
      <c r="H3146" s="99"/>
      <c r="I3146" s="100"/>
      <c r="J3146" s="101"/>
      <c r="K3146" s="102"/>
      <c r="L3146" s="103"/>
      <c r="M3146" s="104" t="str">
        <f aca="false">IF(AND(LEN(C3146)&gt;0,LEN(D3146)&gt;0,LEN(E3146)&gt;0,LEN(F3146)&gt;0,LEN(G3146)&gt;0,LEN(J3146)&gt;0,LEN(K3146)&gt;0,LEN(L3146)&gt;0),"Conforme","No Conforme - Datos por completar")</f>
        <v>No Conforme - Datos por completar</v>
      </c>
    </row>
    <row r="3147" customFormat="false" ht="12.75" hidden="false" customHeight="false" outlineLevel="0" collapsed="false">
      <c r="A3147" s="7"/>
      <c r="B3147" s="95"/>
      <c r="C3147" s="96"/>
      <c r="D3147" s="97"/>
      <c r="E3147" s="98"/>
      <c r="F3147" s="98"/>
      <c r="G3147" s="98"/>
      <c r="H3147" s="99"/>
      <c r="I3147" s="100"/>
      <c r="J3147" s="101"/>
      <c r="K3147" s="102"/>
      <c r="L3147" s="103"/>
      <c r="M3147" s="104" t="str">
        <f aca="false">IF(AND(LEN(C3147)&gt;0,LEN(D3147)&gt;0,LEN(E3147)&gt;0,LEN(F3147)&gt;0,LEN(G3147)&gt;0,LEN(J3147)&gt;0,LEN(K3147)&gt;0,LEN(L3147)&gt;0),"Conforme","No Conforme - Datos por completar")</f>
        <v>No Conforme - Datos por completar</v>
      </c>
    </row>
    <row r="3148" customFormat="false" ht="12.75" hidden="false" customHeight="false" outlineLevel="0" collapsed="false">
      <c r="A3148" s="7"/>
      <c r="B3148" s="95"/>
      <c r="C3148" s="96"/>
      <c r="D3148" s="97"/>
      <c r="E3148" s="98"/>
      <c r="F3148" s="98"/>
      <c r="G3148" s="98"/>
      <c r="H3148" s="99"/>
      <c r="I3148" s="100"/>
      <c r="J3148" s="101"/>
      <c r="K3148" s="102"/>
      <c r="L3148" s="103"/>
      <c r="M3148" s="104" t="str">
        <f aca="false">IF(AND(LEN(C3148)&gt;0,LEN(D3148)&gt;0,LEN(E3148)&gt;0,LEN(F3148)&gt;0,LEN(G3148)&gt;0,LEN(J3148)&gt;0,LEN(K3148)&gt;0,LEN(L3148)&gt;0),"Conforme","No Conforme - Datos por completar")</f>
        <v>No Conforme - Datos por completar</v>
      </c>
    </row>
    <row r="3149" customFormat="false" ht="12.75" hidden="false" customHeight="false" outlineLevel="0" collapsed="false">
      <c r="A3149" s="7"/>
      <c r="B3149" s="95"/>
      <c r="C3149" s="96"/>
      <c r="D3149" s="97"/>
      <c r="E3149" s="98"/>
      <c r="F3149" s="98"/>
      <c r="G3149" s="98"/>
      <c r="H3149" s="99"/>
      <c r="I3149" s="100"/>
      <c r="J3149" s="101"/>
      <c r="K3149" s="102"/>
      <c r="L3149" s="103"/>
      <c r="M3149" s="104" t="str">
        <f aca="false">IF(AND(LEN(C3149)&gt;0,LEN(D3149)&gt;0,LEN(E3149)&gt;0,LEN(F3149)&gt;0,LEN(G3149)&gt;0,LEN(J3149)&gt;0,LEN(K3149)&gt;0,LEN(L3149)&gt;0),"Conforme","No Conforme - Datos por completar")</f>
        <v>No Conforme - Datos por completar</v>
      </c>
    </row>
    <row r="3150" customFormat="false" ht="12.75" hidden="false" customHeight="false" outlineLevel="0" collapsed="false">
      <c r="A3150" s="7"/>
      <c r="B3150" s="95"/>
      <c r="C3150" s="96"/>
      <c r="D3150" s="97"/>
      <c r="E3150" s="98"/>
      <c r="F3150" s="98"/>
      <c r="G3150" s="98"/>
      <c r="H3150" s="99"/>
      <c r="I3150" s="100"/>
      <c r="J3150" s="101"/>
      <c r="K3150" s="102"/>
      <c r="L3150" s="103"/>
      <c r="M3150" s="104" t="str">
        <f aca="false">IF(AND(LEN(C3150)&gt;0,LEN(D3150)&gt;0,LEN(E3150)&gt;0,LEN(F3150)&gt;0,LEN(G3150)&gt;0,LEN(J3150)&gt;0,LEN(K3150)&gt;0,LEN(L3150)&gt;0),"Conforme","No Conforme - Datos por completar")</f>
        <v>No Conforme - Datos por completar</v>
      </c>
    </row>
    <row r="3151" customFormat="false" ht="12.75" hidden="false" customHeight="false" outlineLevel="0" collapsed="false">
      <c r="A3151" s="7"/>
      <c r="B3151" s="95"/>
      <c r="C3151" s="96"/>
      <c r="D3151" s="97"/>
      <c r="E3151" s="98"/>
      <c r="F3151" s="98"/>
      <c r="G3151" s="98"/>
      <c r="H3151" s="99"/>
      <c r="I3151" s="100"/>
      <c r="J3151" s="101"/>
      <c r="K3151" s="102"/>
      <c r="L3151" s="103"/>
      <c r="M3151" s="104" t="str">
        <f aca="false">IF(AND(LEN(C3151)&gt;0,LEN(D3151)&gt;0,LEN(E3151)&gt;0,LEN(F3151)&gt;0,LEN(G3151)&gt;0,LEN(J3151)&gt;0,LEN(K3151)&gt;0,LEN(L3151)&gt;0),"Conforme","No Conforme - Datos por completar")</f>
        <v>No Conforme - Datos por completar</v>
      </c>
    </row>
    <row r="3152" customFormat="false" ht="12.75" hidden="false" customHeight="false" outlineLevel="0" collapsed="false">
      <c r="A3152" s="7"/>
      <c r="B3152" s="95"/>
      <c r="C3152" s="96"/>
      <c r="D3152" s="97"/>
      <c r="E3152" s="98"/>
      <c r="F3152" s="98"/>
      <c r="G3152" s="98"/>
      <c r="H3152" s="99"/>
      <c r="I3152" s="100"/>
      <c r="J3152" s="101"/>
      <c r="K3152" s="102"/>
      <c r="L3152" s="103"/>
      <c r="M3152" s="104" t="str">
        <f aca="false">IF(AND(LEN(C3152)&gt;0,LEN(D3152)&gt;0,LEN(E3152)&gt;0,LEN(F3152)&gt;0,LEN(G3152)&gt;0,LEN(J3152)&gt;0,LEN(K3152)&gt;0,LEN(L3152)&gt;0),"Conforme","No Conforme - Datos por completar")</f>
        <v>No Conforme - Datos por completar</v>
      </c>
    </row>
    <row r="3153" customFormat="false" ht="12.75" hidden="false" customHeight="false" outlineLevel="0" collapsed="false">
      <c r="A3153" s="7"/>
      <c r="B3153" s="95"/>
      <c r="C3153" s="96"/>
      <c r="D3153" s="97"/>
      <c r="E3153" s="98"/>
      <c r="F3153" s="98"/>
      <c r="G3153" s="98"/>
      <c r="H3153" s="99"/>
      <c r="I3153" s="100"/>
      <c r="J3153" s="101"/>
      <c r="K3153" s="102"/>
      <c r="L3153" s="103"/>
      <c r="M3153" s="104" t="str">
        <f aca="false">IF(AND(LEN(C3153)&gt;0,LEN(D3153)&gt;0,LEN(E3153)&gt;0,LEN(F3153)&gt;0,LEN(G3153)&gt;0,LEN(J3153)&gt;0,LEN(K3153)&gt;0,LEN(L3153)&gt;0),"Conforme","No Conforme - Datos por completar")</f>
        <v>No Conforme - Datos por completar</v>
      </c>
    </row>
    <row r="3154" customFormat="false" ht="12.75" hidden="false" customHeight="false" outlineLevel="0" collapsed="false">
      <c r="A3154" s="7"/>
      <c r="B3154" s="95"/>
      <c r="C3154" s="96"/>
      <c r="D3154" s="97"/>
      <c r="E3154" s="98"/>
      <c r="F3154" s="98"/>
      <c r="G3154" s="98"/>
      <c r="H3154" s="99"/>
      <c r="I3154" s="100"/>
      <c r="J3154" s="101"/>
      <c r="K3154" s="102"/>
      <c r="L3154" s="103"/>
      <c r="M3154" s="104" t="str">
        <f aca="false">IF(AND(LEN(C3154)&gt;0,LEN(D3154)&gt;0,LEN(E3154)&gt;0,LEN(F3154)&gt;0,LEN(G3154)&gt;0,LEN(J3154)&gt;0,LEN(K3154)&gt;0,LEN(L3154)&gt;0),"Conforme","No Conforme - Datos por completar")</f>
        <v>No Conforme - Datos por completar</v>
      </c>
    </row>
    <row r="3155" customFormat="false" ht="12.75" hidden="false" customHeight="false" outlineLevel="0" collapsed="false">
      <c r="A3155" s="7"/>
      <c r="B3155" s="95"/>
      <c r="C3155" s="96"/>
      <c r="D3155" s="97"/>
      <c r="E3155" s="98"/>
      <c r="F3155" s="98"/>
      <c r="G3155" s="98"/>
      <c r="H3155" s="99"/>
      <c r="I3155" s="100"/>
      <c r="J3155" s="101"/>
      <c r="K3155" s="102"/>
      <c r="L3155" s="103"/>
      <c r="M3155" s="104" t="str">
        <f aca="false">IF(AND(LEN(C3155)&gt;0,LEN(D3155)&gt;0,LEN(E3155)&gt;0,LEN(F3155)&gt;0,LEN(G3155)&gt;0,LEN(J3155)&gt;0,LEN(K3155)&gt;0,LEN(L3155)&gt;0),"Conforme","No Conforme - Datos por completar")</f>
        <v>No Conforme - Datos por completar</v>
      </c>
    </row>
    <row r="3156" customFormat="false" ht="12.75" hidden="false" customHeight="false" outlineLevel="0" collapsed="false">
      <c r="A3156" s="7"/>
      <c r="B3156" s="95"/>
      <c r="C3156" s="96"/>
      <c r="D3156" s="97"/>
      <c r="E3156" s="98"/>
      <c r="F3156" s="98"/>
      <c r="G3156" s="98"/>
      <c r="H3156" s="99"/>
      <c r="I3156" s="100"/>
      <c r="J3156" s="101"/>
      <c r="K3156" s="102"/>
      <c r="L3156" s="103"/>
      <c r="M3156" s="104" t="str">
        <f aca="false">IF(AND(LEN(C3156)&gt;0,LEN(D3156)&gt;0,LEN(E3156)&gt;0,LEN(F3156)&gt;0,LEN(G3156)&gt;0,LEN(J3156)&gt;0,LEN(K3156)&gt;0,LEN(L3156)&gt;0),"Conforme","No Conforme - Datos por completar")</f>
        <v>No Conforme - Datos por completar</v>
      </c>
    </row>
    <row r="3157" customFormat="false" ht="12.75" hidden="false" customHeight="false" outlineLevel="0" collapsed="false">
      <c r="A3157" s="7"/>
      <c r="B3157" s="95"/>
      <c r="C3157" s="96"/>
      <c r="D3157" s="97"/>
      <c r="E3157" s="98"/>
      <c r="F3157" s="98"/>
      <c r="G3157" s="98"/>
      <c r="H3157" s="99"/>
      <c r="I3157" s="100"/>
      <c r="J3157" s="101"/>
      <c r="K3157" s="102"/>
      <c r="L3157" s="103"/>
      <c r="M3157" s="104" t="str">
        <f aca="false">IF(AND(LEN(C3157)&gt;0,LEN(D3157)&gt;0,LEN(E3157)&gt;0,LEN(F3157)&gt;0,LEN(G3157)&gt;0,LEN(J3157)&gt;0,LEN(K3157)&gt;0,LEN(L3157)&gt;0),"Conforme","No Conforme - Datos por completar")</f>
        <v>No Conforme - Datos por completar</v>
      </c>
    </row>
    <row r="3158" customFormat="false" ht="12.75" hidden="false" customHeight="false" outlineLevel="0" collapsed="false">
      <c r="A3158" s="7"/>
      <c r="B3158" s="95"/>
      <c r="C3158" s="96"/>
      <c r="D3158" s="97"/>
      <c r="E3158" s="98"/>
      <c r="F3158" s="98"/>
      <c r="G3158" s="98"/>
      <c r="H3158" s="99"/>
      <c r="I3158" s="100"/>
      <c r="J3158" s="101"/>
      <c r="K3158" s="102"/>
      <c r="L3158" s="103"/>
      <c r="M3158" s="104" t="str">
        <f aca="false">IF(AND(LEN(C3158)&gt;0,LEN(D3158)&gt;0,LEN(E3158)&gt;0,LEN(F3158)&gt;0,LEN(G3158)&gt;0,LEN(J3158)&gt;0,LEN(K3158)&gt;0,LEN(L3158)&gt;0),"Conforme","No Conforme - Datos por completar")</f>
        <v>No Conforme - Datos por completar</v>
      </c>
    </row>
    <row r="3159" customFormat="false" ht="12.75" hidden="false" customHeight="false" outlineLevel="0" collapsed="false">
      <c r="A3159" s="7"/>
      <c r="B3159" s="95"/>
      <c r="C3159" s="96"/>
      <c r="D3159" s="97"/>
      <c r="E3159" s="98"/>
      <c r="F3159" s="98"/>
      <c r="G3159" s="98"/>
      <c r="H3159" s="99"/>
      <c r="I3159" s="100"/>
      <c r="J3159" s="101"/>
      <c r="K3159" s="102"/>
      <c r="L3159" s="103"/>
      <c r="M3159" s="104" t="str">
        <f aca="false">IF(AND(LEN(C3159)&gt;0,LEN(D3159)&gt;0,LEN(E3159)&gt;0,LEN(F3159)&gt;0,LEN(G3159)&gt;0,LEN(J3159)&gt;0,LEN(K3159)&gt;0,LEN(L3159)&gt;0),"Conforme","No Conforme - Datos por completar")</f>
        <v>No Conforme - Datos por completar</v>
      </c>
    </row>
    <row r="3160" customFormat="false" ht="12.75" hidden="false" customHeight="false" outlineLevel="0" collapsed="false">
      <c r="A3160" s="7"/>
      <c r="B3160" s="95"/>
      <c r="C3160" s="96"/>
      <c r="D3160" s="97"/>
      <c r="E3160" s="98"/>
      <c r="F3160" s="98"/>
      <c r="G3160" s="98"/>
      <c r="H3160" s="99"/>
      <c r="I3160" s="100"/>
      <c r="J3160" s="101"/>
      <c r="K3160" s="102"/>
      <c r="L3160" s="103"/>
      <c r="M3160" s="104" t="str">
        <f aca="false">IF(AND(LEN(C3160)&gt;0,LEN(D3160)&gt;0,LEN(E3160)&gt;0,LEN(F3160)&gt;0,LEN(G3160)&gt;0,LEN(J3160)&gt;0,LEN(K3160)&gt;0,LEN(L3160)&gt;0),"Conforme","No Conforme - Datos por completar")</f>
        <v>No Conforme - Datos por completar</v>
      </c>
    </row>
    <row r="3161" customFormat="false" ht="12.75" hidden="false" customHeight="false" outlineLevel="0" collapsed="false">
      <c r="A3161" s="7"/>
      <c r="B3161" s="95"/>
      <c r="C3161" s="96"/>
      <c r="D3161" s="97"/>
      <c r="E3161" s="98"/>
      <c r="F3161" s="98"/>
      <c r="G3161" s="98"/>
      <c r="H3161" s="99"/>
      <c r="I3161" s="100"/>
      <c r="J3161" s="101"/>
      <c r="K3161" s="102"/>
      <c r="L3161" s="103"/>
      <c r="M3161" s="104" t="str">
        <f aca="false">IF(AND(LEN(C3161)&gt;0,LEN(D3161)&gt;0,LEN(E3161)&gt;0,LEN(F3161)&gt;0,LEN(G3161)&gt;0,LEN(J3161)&gt;0,LEN(K3161)&gt;0,LEN(L3161)&gt;0),"Conforme","No Conforme - Datos por completar")</f>
        <v>No Conforme - Datos por completar</v>
      </c>
    </row>
    <row r="3162" customFormat="false" ht="12.75" hidden="false" customHeight="false" outlineLevel="0" collapsed="false">
      <c r="A3162" s="7"/>
      <c r="B3162" s="95"/>
      <c r="C3162" s="96"/>
      <c r="D3162" s="97"/>
      <c r="E3162" s="98"/>
      <c r="F3162" s="98"/>
      <c r="G3162" s="98"/>
      <c r="H3162" s="99"/>
      <c r="I3162" s="100"/>
      <c r="J3162" s="101"/>
      <c r="K3162" s="102"/>
      <c r="L3162" s="103"/>
      <c r="M3162" s="104" t="str">
        <f aca="false">IF(AND(LEN(C3162)&gt;0,LEN(D3162)&gt;0,LEN(E3162)&gt;0,LEN(F3162)&gt;0,LEN(G3162)&gt;0,LEN(J3162)&gt;0,LEN(K3162)&gt;0,LEN(L3162)&gt;0),"Conforme","No Conforme - Datos por completar")</f>
        <v>No Conforme - Datos por completar</v>
      </c>
    </row>
    <row r="3163" customFormat="false" ht="12.75" hidden="false" customHeight="false" outlineLevel="0" collapsed="false">
      <c r="A3163" s="7"/>
      <c r="B3163" s="95"/>
      <c r="C3163" s="96"/>
      <c r="D3163" s="97"/>
      <c r="E3163" s="98"/>
      <c r="F3163" s="98"/>
      <c r="G3163" s="98"/>
      <c r="H3163" s="99"/>
      <c r="I3163" s="100"/>
      <c r="J3163" s="101"/>
      <c r="K3163" s="102"/>
      <c r="L3163" s="103"/>
      <c r="M3163" s="104" t="str">
        <f aca="false">IF(AND(LEN(C3163)&gt;0,LEN(D3163)&gt;0,LEN(E3163)&gt;0,LEN(F3163)&gt;0,LEN(G3163)&gt;0,LEN(J3163)&gt;0,LEN(K3163)&gt;0,LEN(L3163)&gt;0),"Conforme","No Conforme - Datos por completar")</f>
        <v>No Conforme - Datos por completar</v>
      </c>
    </row>
    <row r="3164" customFormat="false" ht="12.75" hidden="false" customHeight="false" outlineLevel="0" collapsed="false">
      <c r="A3164" s="7"/>
      <c r="B3164" s="95"/>
      <c r="C3164" s="96"/>
      <c r="D3164" s="97"/>
      <c r="E3164" s="98"/>
      <c r="F3164" s="98"/>
      <c r="G3164" s="98"/>
      <c r="H3164" s="99"/>
      <c r="I3164" s="100"/>
      <c r="J3164" s="101"/>
      <c r="K3164" s="102"/>
      <c r="L3164" s="103"/>
      <c r="M3164" s="104" t="str">
        <f aca="false">IF(AND(LEN(C3164)&gt;0,LEN(D3164)&gt;0,LEN(E3164)&gt;0,LEN(F3164)&gt;0,LEN(G3164)&gt;0,LEN(J3164)&gt;0,LEN(K3164)&gt;0,LEN(L3164)&gt;0),"Conforme","No Conforme - Datos por completar")</f>
        <v>No Conforme - Datos por completar</v>
      </c>
    </row>
    <row r="3165" customFormat="false" ht="12.75" hidden="false" customHeight="false" outlineLevel="0" collapsed="false">
      <c r="A3165" s="7"/>
      <c r="B3165" s="95"/>
      <c r="C3165" s="96"/>
      <c r="D3165" s="97"/>
      <c r="E3165" s="98"/>
      <c r="F3165" s="98"/>
      <c r="G3165" s="98"/>
      <c r="H3165" s="99"/>
      <c r="I3165" s="100"/>
      <c r="J3165" s="101"/>
      <c r="K3165" s="102"/>
      <c r="L3165" s="103"/>
      <c r="M3165" s="104" t="str">
        <f aca="false">IF(AND(LEN(C3165)&gt;0,LEN(D3165)&gt;0,LEN(E3165)&gt;0,LEN(F3165)&gt;0,LEN(G3165)&gt;0,LEN(J3165)&gt;0,LEN(K3165)&gt;0,LEN(L3165)&gt;0),"Conforme","No Conforme - Datos por completar")</f>
        <v>No Conforme - Datos por completar</v>
      </c>
    </row>
    <row r="3166" customFormat="false" ht="12.75" hidden="false" customHeight="false" outlineLevel="0" collapsed="false">
      <c r="A3166" s="7"/>
      <c r="B3166" s="95"/>
      <c r="C3166" s="96"/>
      <c r="D3166" s="97"/>
      <c r="E3166" s="98"/>
      <c r="F3166" s="98"/>
      <c r="G3166" s="98"/>
      <c r="H3166" s="99"/>
      <c r="I3166" s="100"/>
      <c r="J3166" s="101"/>
      <c r="K3166" s="102"/>
      <c r="L3166" s="103"/>
      <c r="M3166" s="104" t="str">
        <f aca="false">IF(AND(LEN(C3166)&gt;0,LEN(D3166)&gt;0,LEN(E3166)&gt;0,LEN(F3166)&gt;0,LEN(G3166)&gt;0,LEN(J3166)&gt;0,LEN(K3166)&gt;0,LEN(L3166)&gt;0),"Conforme","No Conforme - Datos por completar")</f>
        <v>No Conforme - Datos por completar</v>
      </c>
    </row>
    <row r="3167" customFormat="false" ht="12.75" hidden="false" customHeight="false" outlineLevel="0" collapsed="false">
      <c r="A3167" s="7"/>
      <c r="B3167" s="95"/>
      <c r="C3167" s="96"/>
      <c r="D3167" s="97"/>
      <c r="E3167" s="98"/>
      <c r="F3167" s="98"/>
      <c r="G3167" s="98"/>
      <c r="H3167" s="99"/>
      <c r="I3167" s="100"/>
      <c r="J3167" s="101"/>
      <c r="K3167" s="102"/>
      <c r="L3167" s="103"/>
      <c r="M3167" s="104" t="str">
        <f aca="false">IF(AND(LEN(C3167)&gt;0,LEN(D3167)&gt;0,LEN(E3167)&gt;0,LEN(F3167)&gt;0,LEN(G3167)&gt;0,LEN(J3167)&gt;0,LEN(K3167)&gt;0,LEN(L3167)&gt;0),"Conforme","No Conforme - Datos por completar")</f>
        <v>No Conforme - Datos por completar</v>
      </c>
    </row>
    <row r="3168" customFormat="false" ht="12.75" hidden="false" customHeight="false" outlineLevel="0" collapsed="false">
      <c r="A3168" s="7"/>
      <c r="B3168" s="95"/>
      <c r="C3168" s="96"/>
      <c r="D3168" s="97"/>
      <c r="E3168" s="98"/>
      <c r="F3168" s="98"/>
      <c r="G3168" s="98"/>
      <c r="H3168" s="99"/>
      <c r="I3168" s="100"/>
      <c r="J3168" s="101"/>
      <c r="K3168" s="102"/>
      <c r="L3168" s="103"/>
      <c r="M3168" s="104" t="str">
        <f aca="false">IF(AND(LEN(C3168)&gt;0,LEN(D3168)&gt;0,LEN(E3168)&gt;0,LEN(F3168)&gt;0,LEN(G3168)&gt;0,LEN(J3168)&gt;0,LEN(K3168)&gt;0,LEN(L3168)&gt;0),"Conforme","No Conforme - Datos por completar")</f>
        <v>No Conforme - Datos por completar</v>
      </c>
    </row>
    <row r="3169" customFormat="false" ht="12.75" hidden="false" customHeight="false" outlineLevel="0" collapsed="false">
      <c r="A3169" s="7"/>
      <c r="B3169" s="95"/>
      <c r="C3169" s="96"/>
      <c r="D3169" s="97"/>
      <c r="E3169" s="98"/>
      <c r="F3169" s="98"/>
      <c r="G3169" s="98"/>
      <c r="H3169" s="99"/>
      <c r="I3169" s="100"/>
      <c r="J3169" s="101"/>
      <c r="K3169" s="102"/>
      <c r="L3169" s="103"/>
      <c r="M3169" s="104" t="str">
        <f aca="false">IF(AND(LEN(C3169)&gt;0,LEN(D3169)&gt;0,LEN(E3169)&gt;0,LEN(F3169)&gt;0,LEN(G3169)&gt;0,LEN(J3169)&gt;0,LEN(K3169)&gt;0,LEN(L3169)&gt;0),"Conforme","No Conforme - Datos por completar")</f>
        <v>No Conforme - Datos por completar</v>
      </c>
    </row>
    <row r="3170" customFormat="false" ht="12.75" hidden="false" customHeight="false" outlineLevel="0" collapsed="false">
      <c r="A3170" s="7"/>
      <c r="B3170" s="95"/>
      <c r="C3170" s="96"/>
      <c r="D3170" s="97"/>
      <c r="E3170" s="98"/>
      <c r="F3170" s="98"/>
      <c r="G3170" s="98"/>
      <c r="H3170" s="99"/>
      <c r="I3170" s="100"/>
      <c r="J3170" s="101"/>
      <c r="K3170" s="102"/>
      <c r="L3170" s="103"/>
      <c r="M3170" s="104" t="str">
        <f aca="false">IF(AND(LEN(C3170)&gt;0,LEN(D3170)&gt;0,LEN(E3170)&gt;0,LEN(F3170)&gt;0,LEN(G3170)&gt;0,LEN(J3170)&gt;0,LEN(K3170)&gt;0,LEN(L3170)&gt;0),"Conforme","No Conforme - Datos por completar")</f>
        <v>No Conforme - Datos por completar</v>
      </c>
    </row>
    <row r="3171" customFormat="false" ht="12.75" hidden="false" customHeight="false" outlineLevel="0" collapsed="false">
      <c r="A3171" s="7"/>
      <c r="B3171" s="95"/>
      <c r="C3171" s="96"/>
      <c r="D3171" s="97"/>
      <c r="E3171" s="98"/>
      <c r="F3171" s="98"/>
      <c r="G3171" s="98"/>
      <c r="H3171" s="99"/>
      <c r="I3171" s="100"/>
      <c r="J3171" s="101"/>
      <c r="K3171" s="102"/>
      <c r="L3171" s="103"/>
      <c r="M3171" s="104" t="str">
        <f aca="false">IF(AND(LEN(C3171)&gt;0,LEN(D3171)&gt;0,LEN(E3171)&gt;0,LEN(F3171)&gt;0,LEN(G3171)&gt;0,LEN(J3171)&gt;0,LEN(K3171)&gt;0,LEN(L3171)&gt;0),"Conforme","No Conforme - Datos por completar")</f>
        <v>No Conforme - Datos por completar</v>
      </c>
    </row>
    <row r="3172" customFormat="false" ht="12.75" hidden="false" customHeight="false" outlineLevel="0" collapsed="false">
      <c r="A3172" s="7"/>
      <c r="B3172" s="95"/>
      <c r="C3172" s="96"/>
      <c r="D3172" s="97"/>
      <c r="E3172" s="98"/>
      <c r="F3172" s="98"/>
      <c r="G3172" s="98"/>
      <c r="H3172" s="99"/>
      <c r="I3172" s="100"/>
      <c r="J3172" s="101"/>
      <c r="K3172" s="102"/>
      <c r="L3172" s="103"/>
      <c r="M3172" s="104" t="str">
        <f aca="false">IF(AND(LEN(C3172)&gt;0,LEN(D3172)&gt;0,LEN(E3172)&gt;0,LEN(F3172)&gt;0,LEN(G3172)&gt;0,LEN(J3172)&gt;0,LEN(K3172)&gt;0,LEN(L3172)&gt;0),"Conforme","No Conforme - Datos por completar")</f>
        <v>No Conforme - Datos por completar</v>
      </c>
    </row>
    <row r="3173" customFormat="false" ht="12.75" hidden="false" customHeight="false" outlineLevel="0" collapsed="false">
      <c r="A3173" s="7"/>
      <c r="B3173" s="95"/>
      <c r="C3173" s="96"/>
      <c r="D3173" s="97"/>
      <c r="E3173" s="98"/>
      <c r="F3173" s="98"/>
      <c r="G3173" s="98"/>
      <c r="H3173" s="99"/>
      <c r="I3173" s="100"/>
      <c r="J3173" s="101"/>
      <c r="K3173" s="102"/>
      <c r="L3173" s="103"/>
      <c r="M3173" s="104" t="str">
        <f aca="false">IF(AND(LEN(C3173)&gt;0,LEN(D3173)&gt;0,LEN(E3173)&gt;0,LEN(F3173)&gt;0,LEN(G3173)&gt;0,LEN(J3173)&gt;0,LEN(K3173)&gt;0,LEN(L3173)&gt;0),"Conforme","No Conforme - Datos por completar")</f>
        <v>No Conforme - Datos por completar</v>
      </c>
    </row>
    <row r="3174" customFormat="false" ht="12.75" hidden="false" customHeight="false" outlineLevel="0" collapsed="false">
      <c r="A3174" s="7"/>
      <c r="B3174" s="95"/>
      <c r="C3174" s="96"/>
      <c r="D3174" s="97"/>
      <c r="E3174" s="98"/>
      <c r="F3174" s="98"/>
      <c r="G3174" s="98"/>
      <c r="H3174" s="99"/>
      <c r="I3174" s="100"/>
      <c r="J3174" s="101"/>
      <c r="K3174" s="102"/>
      <c r="L3174" s="103"/>
      <c r="M3174" s="104" t="str">
        <f aca="false">IF(AND(LEN(C3174)&gt;0,LEN(D3174)&gt;0,LEN(E3174)&gt;0,LEN(F3174)&gt;0,LEN(G3174)&gt;0,LEN(J3174)&gt;0,LEN(K3174)&gt;0,LEN(L3174)&gt;0),"Conforme","No Conforme - Datos por completar")</f>
        <v>No Conforme - Datos por completar</v>
      </c>
    </row>
    <row r="3175" customFormat="false" ht="12.75" hidden="false" customHeight="false" outlineLevel="0" collapsed="false">
      <c r="A3175" s="7"/>
      <c r="B3175" s="95"/>
      <c r="C3175" s="96"/>
      <c r="D3175" s="97"/>
      <c r="E3175" s="98"/>
      <c r="F3175" s="98"/>
      <c r="G3175" s="98"/>
      <c r="H3175" s="99"/>
      <c r="I3175" s="100"/>
      <c r="J3175" s="101"/>
      <c r="K3175" s="102"/>
      <c r="L3175" s="103"/>
      <c r="M3175" s="104" t="str">
        <f aca="false">IF(AND(LEN(C3175)&gt;0,LEN(D3175)&gt;0,LEN(E3175)&gt;0,LEN(F3175)&gt;0,LEN(G3175)&gt;0,LEN(J3175)&gt;0,LEN(K3175)&gt;0,LEN(L3175)&gt;0),"Conforme","No Conforme - Datos por completar")</f>
        <v>No Conforme - Datos por completar</v>
      </c>
    </row>
    <row r="3176" customFormat="false" ht="12.75" hidden="false" customHeight="false" outlineLevel="0" collapsed="false">
      <c r="A3176" s="7"/>
      <c r="B3176" s="95"/>
      <c r="C3176" s="96"/>
      <c r="D3176" s="97"/>
      <c r="E3176" s="98"/>
      <c r="F3176" s="98"/>
      <c r="G3176" s="98"/>
      <c r="H3176" s="99"/>
      <c r="I3176" s="100"/>
      <c r="J3176" s="101"/>
      <c r="K3176" s="102"/>
      <c r="L3176" s="103"/>
      <c r="M3176" s="104" t="str">
        <f aca="false">IF(AND(LEN(C3176)&gt;0,LEN(D3176)&gt;0,LEN(E3176)&gt;0,LEN(F3176)&gt;0,LEN(G3176)&gt;0,LEN(J3176)&gt;0,LEN(K3176)&gt;0,LEN(L3176)&gt;0),"Conforme","No Conforme - Datos por completar")</f>
        <v>No Conforme - Datos por completar</v>
      </c>
    </row>
    <row r="3177" customFormat="false" ht="12.75" hidden="false" customHeight="false" outlineLevel="0" collapsed="false">
      <c r="A3177" s="7"/>
      <c r="B3177" s="95"/>
      <c r="C3177" s="96"/>
      <c r="D3177" s="97"/>
      <c r="E3177" s="98"/>
      <c r="F3177" s="98"/>
      <c r="G3177" s="98"/>
      <c r="H3177" s="99"/>
      <c r="I3177" s="100"/>
      <c r="J3177" s="101"/>
      <c r="K3177" s="102"/>
      <c r="L3177" s="103"/>
      <c r="M3177" s="104" t="str">
        <f aca="false">IF(AND(LEN(C3177)&gt;0,LEN(D3177)&gt;0,LEN(E3177)&gt;0,LEN(F3177)&gt;0,LEN(G3177)&gt;0,LEN(J3177)&gt;0,LEN(K3177)&gt;0,LEN(L3177)&gt;0),"Conforme","No Conforme - Datos por completar")</f>
        <v>No Conforme - Datos por completar</v>
      </c>
    </row>
    <row r="3178" customFormat="false" ht="12.75" hidden="false" customHeight="false" outlineLevel="0" collapsed="false">
      <c r="A3178" s="7"/>
      <c r="B3178" s="95"/>
      <c r="C3178" s="96"/>
      <c r="D3178" s="97"/>
      <c r="E3178" s="98"/>
      <c r="F3178" s="98"/>
      <c r="G3178" s="98"/>
      <c r="H3178" s="99"/>
      <c r="I3178" s="100"/>
      <c r="J3178" s="101"/>
      <c r="K3178" s="102"/>
      <c r="L3178" s="103"/>
      <c r="M3178" s="104" t="str">
        <f aca="false">IF(AND(LEN(C3178)&gt;0,LEN(D3178)&gt;0,LEN(E3178)&gt;0,LEN(F3178)&gt;0,LEN(G3178)&gt;0,LEN(J3178)&gt;0,LEN(K3178)&gt;0,LEN(L3178)&gt;0),"Conforme","No Conforme - Datos por completar")</f>
        <v>No Conforme - Datos por completar</v>
      </c>
    </row>
    <row r="3179" customFormat="false" ht="12.75" hidden="false" customHeight="false" outlineLevel="0" collapsed="false">
      <c r="A3179" s="7"/>
      <c r="B3179" s="95"/>
      <c r="C3179" s="96"/>
      <c r="D3179" s="97"/>
      <c r="E3179" s="98"/>
      <c r="F3179" s="98"/>
      <c r="G3179" s="98"/>
      <c r="H3179" s="99"/>
      <c r="I3179" s="100"/>
      <c r="J3179" s="101"/>
      <c r="K3179" s="102"/>
      <c r="L3179" s="103"/>
      <c r="M3179" s="104" t="str">
        <f aca="false">IF(AND(LEN(C3179)&gt;0,LEN(D3179)&gt;0,LEN(E3179)&gt;0,LEN(F3179)&gt;0,LEN(G3179)&gt;0,LEN(J3179)&gt;0,LEN(K3179)&gt;0,LEN(L3179)&gt;0),"Conforme","No Conforme - Datos por completar")</f>
        <v>No Conforme - Datos por completar</v>
      </c>
    </row>
    <row r="3180" customFormat="false" ht="12.75" hidden="false" customHeight="false" outlineLevel="0" collapsed="false">
      <c r="A3180" s="7"/>
      <c r="B3180" s="95"/>
      <c r="C3180" s="96"/>
      <c r="D3180" s="97"/>
      <c r="E3180" s="98"/>
      <c r="F3180" s="98"/>
      <c r="G3180" s="98"/>
      <c r="H3180" s="99"/>
      <c r="I3180" s="100"/>
      <c r="J3180" s="101"/>
      <c r="K3180" s="102"/>
      <c r="L3180" s="103"/>
      <c r="M3180" s="104" t="str">
        <f aca="false">IF(AND(LEN(C3180)&gt;0,LEN(D3180)&gt;0,LEN(E3180)&gt;0,LEN(F3180)&gt;0,LEN(G3180)&gt;0,LEN(J3180)&gt;0,LEN(K3180)&gt;0,LEN(L3180)&gt;0),"Conforme","No Conforme - Datos por completar")</f>
        <v>No Conforme - Datos por completar</v>
      </c>
    </row>
    <row r="3181" customFormat="false" ht="12.75" hidden="false" customHeight="false" outlineLevel="0" collapsed="false">
      <c r="A3181" s="7"/>
      <c r="B3181" s="95"/>
      <c r="C3181" s="96"/>
      <c r="D3181" s="97"/>
      <c r="E3181" s="98"/>
      <c r="F3181" s="98"/>
      <c r="G3181" s="98"/>
      <c r="H3181" s="99"/>
      <c r="I3181" s="100"/>
      <c r="J3181" s="101"/>
      <c r="K3181" s="102"/>
      <c r="L3181" s="103"/>
      <c r="M3181" s="104" t="str">
        <f aca="false">IF(AND(LEN(C3181)&gt;0,LEN(D3181)&gt;0,LEN(E3181)&gt;0,LEN(F3181)&gt;0,LEN(G3181)&gt;0,LEN(J3181)&gt;0,LEN(K3181)&gt;0,LEN(L3181)&gt;0),"Conforme","No Conforme - Datos por completar")</f>
        <v>No Conforme - Datos por completar</v>
      </c>
    </row>
    <row r="3182" customFormat="false" ht="12.75" hidden="false" customHeight="false" outlineLevel="0" collapsed="false">
      <c r="A3182" s="7"/>
      <c r="B3182" s="95"/>
      <c r="C3182" s="96"/>
      <c r="D3182" s="97"/>
      <c r="E3182" s="98"/>
      <c r="F3182" s="98"/>
      <c r="G3182" s="98"/>
      <c r="H3182" s="99"/>
      <c r="I3182" s="100"/>
      <c r="J3182" s="101"/>
      <c r="K3182" s="102"/>
      <c r="L3182" s="103"/>
      <c r="M3182" s="104" t="str">
        <f aca="false">IF(AND(LEN(C3182)&gt;0,LEN(D3182)&gt;0,LEN(E3182)&gt;0,LEN(F3182)&gt;0,LEN(G3182)&gt;0,LEN(J3182)&gt;0,LEN(K3182)&gt;0,LEN(L3182)&gt;0),"Conforme","No Conforme - Datos por completar")</f>
        <v>No Conforme - Datos por completar</v>
      </c>
    </row>
    <row r="3183" customFormat="false" ht="12.75" hidden="false" customHeight="false" outlineLevel="0" collapsed="false">
      <c r="A3183" s="7"/>
      <c r="B3183" s="95"/>
      <c r="C3183" s="96"/>
      <c r="D3183" s="97"/>
      <c r="E3183" s="98"/>
      <c r="F3183" s="98"/>
      <c r="G3183" s="98"/>
      <c r="H3183" s="99"/>
      <c r="I3183" s="100"/>
      <c r="J3183" s="101"/>
      <c r="K3183" s="102"/>
      <c r="L3183" s="103"/>
      <c r="M3183" s="104" t="str">
        <f aca="false">IF(AND(LEN(C3183)&gt;0,LEN(D3183)&gt;0,LEN(E3183)&gt;0,LEN(F3183)&gt;0,LEN(G3183)&gt;0,LEN(J3183)&gt;0,LEN(K3183)&gt;0,LEN(L3183)&gt;0),"Conforme","No Conforme - Datos por completar")</f>
        <v>No Conforme - Datos por completar</v>
      </c>
    </row>
    <row r="3184" customFormat="false" ht="12.75" hidden="false" customHeight="false" outlineLevel="0" collapsed="false">
      <c r="A3184" s="7"/>
      <c r="B3184" s="95"/>
      <c r="C3184" s="96"/>
      <c r="D3184" s="97"/>
      <c r="E3184" s="98"/>
      <c r="F3184" s="98"/>
      <c r="G3184" s="98"/>
      <c r="H3184" s="99"/>
      <c r="I3184" s="100"/>
      <c r="J3184" s="101"/>
      <c r="K3184" s="102"/>
      <c r="L3184" s="103"/>
      <c r="M3184" s="104" t="str">
        <f aca="false">IF(AND(LEN(C3184)&gt;0,LEN(D3184)&gt;0,LEN(E3184)&gt;0,LEN(F3184)&gt;0,LEN(G3184)&gt;0,LEN(J3184)&gt;0,LEN(K3184)&gt;0,LEN(L3184)&gt;0),"Conforme","No Conforme - Datos por completar")</f>
        <v>No Conforme - Datos por completar</v>
      </c>
    </row>
    <row r="3185" customFormat="false" ht="12.75" hidden="false" customHeight="false" outlineLevel="0" collapsed="false">
      <c r="A3185" s="7"/>
      <c r="B3185" s="95"/>
      <c r="C3185" s="96"/>
      <c r="D3185" s="97"/>
      <c r="E3185" s="98"/>
      <c r="F3185" s="98"/>
      <c r="G3185" s="98"/>
      <c r="H3185" s="99"/>
      <c r="I3185" s="100"/>
      <c r="J3185" s="101"/>
      <c r="K3185" s="102"/>
      <c r="L3185" s="103"/>
      <c r="M3185" s="104" t="str">
        <f aca="false">IF(AND(LEN(C3185)&gt;0,LEN(D3185)&gt;0,LEN(E3185)&gt;0,LEN(F3185)&gt;0,LEN(G3185)&gt;0,LEN(J3185)&gt;0,LEN(K3185)&gt;0,LEN(L3185)&gt;0),"Conforme","No Conforme - Datos por completar")</f>
        <v>No Conforme - Datos por completar</v>
      </c>
    </row>
    <row r="3186" customFormat="false" ht="12.75" hidden="false" customHeight="false" outlineLevel="0" collapsed="false">
      <c r="A3186" s="7"/>
      <c r="B3186" s="95"/>
      <c r="C3186" s="96"/>
      <c r="D3186" s="97"/>
      <c r="E3186" s="98"/>
      <c r="F3186" s="98"/>
      <c r="G3186" s="98"/>
      <c r="H3186" s="99"/>
      <c r="I3186" s="100"/>
      <c r="J3186" s="101"/>
      <c r="K3186" s="102"/>
      <c r="L3186" s="103"/>
      <c r="M3186" s="104" t="str">
        <f aca="false">IF(AND(LEN(C3186)&gt;0,LEN(D3186)&gt;0,LEN(E3186)&gt;0,LEN(F3186)&gt;0,LEN(G3186)&gt;0,LEN(J3186)&gt;0,LEN(K3186)&gt;0,LEN(L3186)&gt;0),"Conforme","No Conforme - Datos por completar")</f>
        <v>No Conforme - Datos por completar</v>
      </c>
    </row>
    <row r="3187" customFormat="false" ht="12.75" hidden="false" customHeight="false" outlineLevel="0" collapsed="false">
      <c r="A3187" s="7"/>
      <c r="B3187" s="95"/>
      <c r="C3187" s="96"/>
      <c r="D3187" s="97"/>
      <c r="E3187" s="98"/>
      <c r="F3187" s="98"/>
      <c r="G3187" s="98"/>
      <c r="H3187" s="99"/>
      <c r="I3187" s="100"/>
      <c r="J3187" s="101"/>
      <c r="K3187" s="102"/>
      <c r="L3187" s="103"/>
      <c r="M3187" s="104" t="str">
        <f aca="false">IF(AND(LEN(C3187)&gt;0,LEN(D3187)&gt;0,LEN(E3187)&gt;0,LEN(F3187)&gt;0,LEN(G3187)&gt;0,LEN(J3187)&gt;0,LEN(K3187)&gt;0,LEN(L3187)&gt;0),"Conforme","No Conforme - Datos por completar")</f>
        <v>No Conforme - Datos por completar</v>
      </c>
    </row>
    <row r="3188" customFormat="false" ht="12.75" hidden="false" customHeight="false" outlineLevel="0" collapsed="false">
      <c r="A3188" s="7"/>
      <c r="B3188" s="95"/>
      <c r="C3188" s="96"/>
      <c r="D3188" s="97"/>
      <c r="E3188" s="98"/>
      <c r="F3188" s="98"/>
      <c r="G3188" s="98"/>
      <c r="H3188" s="99"/>
      <c r="I3188" s="100"/>
      <c r="J3188" s="101"/>
      <c r="K3188" s="102"/>
      <c r="L3188" s="103"/>
      <c r="M3188" s="104" t="str">
        <f aca="false">IF(AND(LEN(C3188)&gt;0,LEN(D3188)&gt;0,LEN(E3188)&gt;0,LEN(F3188)&gt;0,LEN(G3188)&gt;0,LEN(J3188)&gt;0,LEN(K3188)&gt;0,LEN(L3188)&gt;0),"Conforme","No Conforme - Datos por completar")</f>
        <v>No Conforme - Datos por completar</v>
      </c>
    </row>
    <row r="3189" customFormat="false" ht="12.75" hidden="false" customHeight="false" outlineLevel="0" collapsed="false">
      <c r="A3189" s="7"/>
      <c r="B3189" s="95"/>
      <c r="C3189" s="96"/>
      <c r="D3189" s="97"/>
      <c r="E3189" s="98"/>
      <c r="F3189" s="98"/>
      <c r="G3189" s="98"/>
      <c r="H3189" s="99"/>
      <c r="I3189" s="100"/>
      <c r="J3189" s="101"/>
      <c r="K3189" s="102"/>
      <c r="L3189" s="103"/>
      <c r="M3189" s="104" t="str">
        <f aca="false">IF(AND(LEN(C3189)&gt;0,LEN(D3189)&gt;0,LEN(E3189)&gt;0,LEN(F3189)&gt;0,LEN(G3189)&gt;0,LEN(J3189)&gt;0,LEN(K3189)&gt;0,LEN(L3189)&gt;0),"Conforme","No Conforme - Datos por completar")</f>
        <v>No Conforme - Datos por completar</v>
      </c>
    </row>
    <row r="3190" customFormat="false" ht="12.75" hidden="false" customHeight="false" outlineLevel="0" collapsed="false">
      <c r="A3190" s="7"/>
      <c r="B3190" s="95"/>
      <c r="C3190" s="96"/>
      <c r="D3190" s="97"/>
      <c r="E3190" s="98"/>
      <c r="F3190" s="98"/>
      <c r="G3190" s="98"/>
      <c r="H3190" s="99"/>
      <c r="I3190" s="100"/>
      <c r="J3190" s="101"/>
      <c r="K3190" s="102"/>
      <c r="L3190" s="103"/>
      <c r="M3190" s="104" t="str">
        <f aca="false">IF(AND(LEN(C3190)&gt;0,LEN(D3190)&gt;0,LEN(E3190)&gt;0,LEN(F3190)&gt;0,LEN(G3190)&gt;0,LEN(J3190)&gt;0,LEN(K3190)&gt;0,LEN(L3190)&gt;0),"Conforme","No Conforme - Datos por completar")</f>
        <v>No Conforme - Datos por completar</v>
      </c>
    </row>
    <row r="3191" customFormat="false" ht="12.75" hidden="false" customHeight="false" outlineLevel="0" collapsed="false">
      <c r="A3191" s="7"/>
      <c r="B3191" s="95"/>
      <c r="C3191" s="96"/>
      <c r="D3191" s="97"/>
      <c r="E3191" s="98"/>
      <c r="F3191" s="98"/>
      <c r="G3191" s="98"/>
      <c r="H3191" s="99"/>
      <c r="I3191" s="100"/>
      <c r="J3191" s="101"/>
      <c r="K3191" s="102"/>
      <c r="L3191" s="103"/>
      <c r="M3191" s="104" t="str">
        <f aca="false">IF(AND(LEN(C3191)&gt;0,LEN(D3191)&gt;0,LEN(E3191)&gt;0,LEN(F3191)&gt;0,LEN(G3191)&gt;0,LEN(J3191)&gt;0,LEN(K3191)&gt;0,LEN(L3191)&gt;0),"Conforme","No Conforme - Datos por completar")</f>
        <v>No Conforme - Datos por completar</v>
      </c>
    </row>
    <row r="3192" customFormat="false" ht="12.75" hidden="false" customHeight="false" outlineLevel="0" collapsed="false">
      <c r="A3192" s="7"/>
      <c r="B3192" s="95"/>
      <c r="C3192" s="96"/>
      <c r="D3192" s="97"/>
      <c r="E3192" s="98"/>
      <c r="F3192" s="98"/>
      <c r="G3192" s="98"/>
      <c r="H3192" s="99"/>
      <c r="I3192" s="100"/>
      <c r="J3192" s="101"/>
      <c r="K3192" s="102"/>
      <c r="L3192" s="103"/>
      <c r="M3192" s="104" t="str">
        <f aca="false">IF(AND(LEN(C3192)&gt;0,LEN(D3192)&gt;0,LEN(E3192)&gt;0,LEN(F3192)&gt;0,LEN(G3192)&gt;0,LEN(J3192)&gt;0,LEN(K3192)&gt;0,LEN(L3192)&gt;0),"Conforme","No Conforme - Datos por completar")</f>
        <v>No Conforme - Datos por completar</v>
      </c>
    </row>
    <row r="3193" customFormat="false" ht="12.75" hidden="false" customHeight="false" outlineLevel="0" collapsed="false">
      <c r="A3193" s="7"/>
      <c r="B3193" s="95"/>
      <c r="C3193" s="96"/>
      <c r="D3193" s="97"/>
      <c r="E3193" s="98"/>
      <c r="F3193" s="98"/>
      <c r="G3193" s="98"/>
      <c r="H3193" s="99"/>
      <c r="I3193" s="100"/>
      <c r="J3193" s="101"/>
      <c r="K3193" s="102"/>
      <c r="L3193" s="103"/>
      <c r="M3193" s="104" t="str">
        <f aca="false">IF(AND(LEN(C3193)&gt;0,LEN(D3193)&gt;0,LEN(E3193)&gt;0,LEN(F3193)&gt;0,LEN(G3193)&gt;0,LEN(J3193)&gt;0,LEN(K3193)&gt;0,LEN(L3193)&gt;0),"Conforme","No Conforme - Datos por completar")</f>
        <v>No Conforme - Datos por completar</v>
      </c>
    </row>
    <row r="3194" customFormat="false" ht="12.75" hidden="false" customHeight="false" outlineLevel="0" collapsed="false">
      <c r="A3194" s="7"/>
      <c r="B3194" s="95"/>
      <c r="C3194" s="96"/>
      <c r="D3194" s="97"/>
      <c r="E3194" s="98"/>
      <c r="F3194" s="98"/>
      <c r="G3194" s="98"/>
      <c r="H3194" s="99"/>
      <c r="I3194" s="100"/>
      <c r="J3194" s="101"/>
      <c r="K3194" s="102"/>
      <c r="L3194" s="103"/>
      <c r="M3194" s="104" t="str">
        <f aca="false">IF(AND(LEN(C3194)&gt;0,LEN(D3194)&gt;0,LEN(E3194)&gt;0,LEN(F3194)&gt;0,LEN(G3194)&gt;0,LEN(J3194)&gt;0,LEN(K3194)&gt;0,LEN(L3194)&gt;0),"Conforme","No Conforme - Datos por completar")</f>
        <v>No Conforme - Datos por completar</v>
      </c>
    </row>
    <row r="3195" customFormat="false" ht="12.75" hidden="false" customHeight="false" outlineLevel="0" collapsed="false">
      <c r="A3195" s="7"/>
      <c r="B3195" s="95"/>
      <c r="C3195" s="96"/>
      <c r="D3195" s="97"/>
      <c r="E3195" s="98"/>
      <c r="F3195" s="98"/>
      <c r="G3195" s="98"/>
      <c r="H3195" s="99"/>
      <c r="I3195" s="100"/>
      <c r="J3195" s="101"/>
      <c r="K3195" s="102"/>
      <c r="L3195" s="103"/>
      <c r="M3195" s="104" t="str">
        <f aca="false">IF(AND(LEN(C3195)&gt;0,LEN(D3195)&gt;0,LEN(E3195)&gt;0,LEN(F3195)&gt;0,LEN(G3195)&gt;0,LEN(J3195)&gt;0,LEN(K3195)&gt;0,LEN(L3195)&gt;0),"Conforme","No Conforme - Datos por completar")</f>
        <v>No Conforme - Datos por completar</v>
      </c>
    </row>
    <row r="3196" customFormat="false" ht="12.75" hidden="false" customHeight="false" outlineLevel="0" collapsed="false">
      <c r="A3196" s="7"/>
      <c r="B3196" s="95"/>
      <c r="C3196" s="96"/>
      <c r="D3196" s="97"/>
      <c r="E3196" s="98"/>
      <c r="F3196" s="98"/>
      <c r="G3196" s="98"/>
      <c r="H3196" s="99"/>
      <c r="I3196" s="100"/>
      <c r="J3196" s="101"/>
      <c r="K3196" s="102"/>
      <c r="L3196" s="103"/>
      <c r="M3196" s="104" t="str">
        <f aca="false">IF(AND(LEN(C3196)&gt;0,LEN(D3196)&gt;0,LEN(E3196)&gt;0,LEN(F3196)&gt;0,LEN(G3196)&gt;0,LEN(J3196)&gt;0,LEN(K3196)&gt;0,LEN(L3196)&gt;0),"Conforme","No Conforme - Datos por completar")</f>
        <v>No Conforme - Datos por completar</v>
      </c>
    </row>
    <row r="3197" customFormat="false" ht="12.75" hidden="false" customHeight="false" outlineLevel="0" collapsed="false">
      <c r="A3197" s="7"/>
      <c r="B3197" s="95"/>
      <c r="C3197" s="96"/>
      <c r="D3197" s="97"/>
      <c r="E3197" s="98"/>
      <c r="F3197" s="98"/>
      <c r="G3197" s="98"/>
      <c r="H3197" s="99"/>
      <c r="I3197" s="100"/>
      <c r="J3197" s="101"/>
      <c r="K3197" s="102"/>
      <c r="L3197" s="103"/>
      <c r="M3197" s="104" t="str">
        <f aca="false">IF(AND(LEN(C3197)&gt;0,LEN(D3197)&gt;0,LEN(E3197)&gt;0,LEN(F3197)&gt;0,LEN(G3197)&gt;0,LEN(J3197)&gt;0,LEN(K3197)&gt;0,LEN(L3197)&gt;0),"Conforme","No Conforme - Datos por completar")</f>
        <v>No Conforme - Datos por completar</v>
      </c>
    </row>
    <row r="3198" customFormat="false" ht="12.75" hidden="false" customHeight="false" outlineLevel="0" collapsed="false">
      <c r="A3198" s="7"/>
      <c r="B3198" s="95"/>
      <c r="C3198" s="96"/>
      <c r="D3198" s="97"/>
      <c r="E3198" s="98"/>
      <c r="F3198" s="98"/>
      <c r="G3198" s="98"/>
      <c r="H3198" s="99"/>
      <c r="I3198" s="100"/>
      <c r="J3198" s="101"/>
      <c r="K3198" s="102"/>
      <c r="L3198" s="103"/>
      <c r="M3198" s="104" t="str">
        <f aca="false">IF(AND(LEN(C3198)&gt;0,LEN(D3198)&gt;0,LEN(E3198)&gt;0,LEN(F3198)&gt;0,LEN(G3198)&gt;0,LEN(J3198)&gt;0,LEN(K3198)&gt;0,LEN(L3198)&gt;0),"Conforme","No Conforme - Datos por completar")</f>
        <v>No Conforme - Datos por completar</v>
      </c>
    </row>
    <row r="3199" customFormat="false" ht="12.75" hidden="false" customHeight="false" outlineLevel="0" collapsed="false">
      <c r="A3199" s="7"/>
      <c r="B3199" s="95"/>
      <c r="C3199" s="96"/>
      <c r="D3199" s="97"/>
      <c r="E3199" s="98"/>
      <c r="F3199" s="98"/>
      <c r="G3199" s="98"/>
      <c r="H3199" s="99"/>
      <c r="I3199" s="100"/>
      <c r="J3199" s="101"/>
      <c r="K3199" s="102"/>
      <c r="L3199" s="103"/>
      <c r="M3199" s="104" t="str">
        <f aca="false">IF(AND(LEN(C3199)&gt;0,LEN(D3199)&gt;0,LEN(E3199)&gt;0,LEN(F3199)&gt;0,LEN(G3199)&gt;0,LEN(J3199)&gt;0,LEN(K3199)&gt;0,LEN(L3199)&gt;0),"Conforme","No Conforme - Datos por completar")</f>
        <v>No Conforme - Datos por completar</v>
      </c>
    </row>
    <row r="3200" customFormat="false" ht="12.75" hidden="false" customHeight="false" outlineLevel="0" collapsed="false">
      <c r="A3200" s="7"/>
      <c r="B3200" s="95"/>
      <c r="C3200" s="96"/>
      <c r="D3200" s="97"/>
      <c r="E3200" s="98"/>
      <c r="F3200" s="98"/>
      <c r="G3200" s="98"/>
      <c r="H3200" s="99"/>
      <c r="I3200" s="100"/>
      <c r="J3200" s="101"/>
      <c r="K3200" s="102"/>
      <c r="L3200" s="103"/>
      <c r="M3200" s="104" t="str">
        <f aca="false">IF(AND(LEN(C3200)&gt;0,LEN(D3200)&gt;0,LEN(E3200)&gt;0,LEN(F3200)&gt;0,LEN(G3200)&gt;0,LEN(J3200)&gt;0,LEN(K3200)&gt;0,LEN(L3200)&gt;0),"Conforme","No Conforme - Datos por completar")</f>
        <v>No Conforme - Datos por completar</v>
      </c>
    </row>
    <row r="3201" customFormat="false" ht="12.75" hidden="false" customHeight="false" outlineLevel="0" collapsed="false">
      <c r="A3201" s="7"/>
      <c r="B3201" s="95"/>
      <c r="C3201" s="96"/>
      <c r="D3201" s="97"/>
      <c r="E3201" s="98"/>
      <c r="F3201" s="98"/>
      <c r="G3201" s="98"/>
      <c r="H3201" s="99"/>
      <c r="I3201" s="100"/>
      <c r="J3201" s="101"/>
      <c r="K3201" s="102"/>
      <c r="L3201" s="103"/>
      <c r="M3201" s="104" t="str">
        <f aca="false">IF(AND(LEN(C3201)&gt;0,LEN(D3201)&gt;0,LEN(E3201)&gt;0,LEN(F3201)&gt;0,LEN(G3201)&gt;0,LEN(J3201)&gt;0,LEN(K3201)&gt;0,LEN(L3201)&gt;0),"Conforme","No Conforme - Datos por completar")</f>
        <v>No Conforme - Datos por completar</v>
      </c>
    </row>
    <row r="3202" customFormat="false" ht="12.75" hidden="false" customHeight="false" outlineLevel="0" collapsed="false">
      <c r="A3202" s="7"/>
      <c r="B3202" s="95"/>
      <c r="C3202" s="96"/>
      <c r="D3202" s="97"/>
      <c r="E3202" s="98"/>
      <c r="F3202" s="98"/>
      <c r="G3202" s="98"/>
      <c r="H3202" s="99"/>
      <c r="I3202" s="100"/>
      <c r="J3202" s="101"/>
      <c r="K3202" s="102"/>
      <c r="L3202" s="103"/>
      <c r="M3202" s="104" t="str">
        <f aca="false">IF(AND(LEN(C3202)&gt;0,LEN(D3202)&gt;0,LEN(E3202)&gt;0,LEN(F3202)&gt;0,LEN(G3202)&gt;0,LEN(J3202)&gt;0,LEN(K3202)&gt;0,LEN(L3202)&gt;0),"Conforme","No Conforme - Datos por completar")</f>
        <v>No Conforme - Datos por completar</v>
      </c>
    </row>
    <row r="3203" customFormat="false" ht="12.75" hidden="false" customHeight="false" outlineLevel="0" collapsed="false">
      <c r="A3203" s="7"/>
      <c r="B3203" s="95"/>
      <c r="C3203" s="96"/>
      <c r="D3203" s="97"/>
      <c r="E3203" s="98"/>
      <c r="F3203" s="98"/>
      <c r="G3203" s="98"/>
      <c r="H3203" s="99"/>
      <c r="I3203" s="100"/>
      <c r="J3203" s="101"/>
      <c r="K3203" s="102"/>
      <c r="L3203" s="103"/>
      <c r="M3203" s="104" t="str">
        <f aca="false">IF(AND(LEN(C3203)&gt;0,LEN(D3203)&gt;0,LEN(E3203)&gt;0,LEN(F3203)&gt;0,LEN(G3203)&gt;0,LEN(J3203)&gt;0,LEN(K3203)&gt;0,LEN(L3203)&gt;0),"Conforme","No Conforme - Datos por completar")</f>
        <v>No Conforme - Datos por completar</v>
      </c>
    </row>
    <row r="3204" customFormat="false" ht="12.75" hidden="false" customHeight="false" outlineLevel="0" collapsed="false">
      <c r="A3204" s="7"/>
      <c r="B3204" s="95"/>
      <c r="C3204" s="96"/>
      <c r="D3204" s="97"/>
      <c r="E3204" s="98"/>
      <c r="F3204" s="98"/>
      <c r="G3204" s="98"/>
      <c r="H3204" s="99"/>
      <c r="I3204" s="100"/>
      <c r="J3204" s="101"/>
      <c r="K3204" s="102"/>
      <c r="L3204" s="103"/>
      <c r="M3204" s="104" t="str">
        <f aca="false">IF(AND(LEN(C3204)&gt;0,LEN(D3204)&gt;0,LEN(E3204)&gt;0,LEN(F3204)&gt;0,LEN(G3204)&gt;0,LEN(J3204)&gt;0,LEN(K3204)&gt;0,LEN(L3204)&gt;0),"Conforme","No Conforme - Datos por completar")</f>
        <v>No Conforme - Datos por completar</v>
      </c>
    </row>
    <row r="3205" customFormat="false" ht="12.75" hidden="false" customHeight="false" outlineLevel="0" collapsed="false">
      <c r="A3205" s="7"/>
      <c r="B3205" s="95"/>
      <c r="C3205" s="96"/>
      <c r="D3205" s="97"/>
      <c r="E3205" s="98"/>
      <c r="F3205" s="98"/>
      <c r="G3205" s="98"/>
      <c r="H3205" s="99"/>
      <c r="I3205" s="100"/>
      <c r="J3205" s="101"/>
      <c r="K3205" s="102"/>
      <c r="L3205" s="103"/>
      <c r="M3205" s="104" t="str">
        <f aca="false">IF(AND(LEN(C3205)&gt;0,LEN(D3205)&gt;0,LEN(E3205)&gt;0,LEN(F3205)&gt;0,LEN(G3205)&gt;0,LEN(J3205)&gt;0,LEN(K3205)&gt;0,LEN(L3205)&gt;0),"Conforme","No Conforme - Datos por completar")</f>
        <v>No Conforme - Datos por completar</v>
      </c>
    </row>
    <row r="3206" customFormat="false" ht="12.75" hidden="false" customHeight="false" outlineLevel="0" collapsed="false">
      <c r="A3206" s="7"/>
      <c r="B3206" s="95"/>
      <c r="C3206" s="96"/>
      <c r="D3206" s="97"/>
      <c r="E3206" s="98"/>
      <c r="F3206" s="98"/>
      <c r="G3206" s="98"/>
      <c r="H3206" s="99"/>
      <c r="I3206" s="100"/>
      <c r="J3206" s="101"/>
      <c r="K3206" s="102"/>
      <c r="L3206" s="103"/>
      <c r="M3206" s="104" t="str">
        <f aca="false">IF(AND(LEN(C3206)&gt;0,LEN(D3206)&gt;0,LEN(E3206)&gt;0,LEN(F3206)&gt;0,LEN(G3206)&gt;0,LEN(J3206)&gt;0,LEN(K3206)&gt;0,LEN(L3206)&gt;0),"Conforme","No Conforme - Datos por completar")</f>
        <v>No Conforme - Datos por completar</v>
      </c>
    </row>
    <row r="3207" customFormat="false" ht="12.75" hidden="false" customHeight="false" outlineLevel="0" collapsed="false">
      <c r="A3207" s="7"/>
      <c r="B3207" s="95"/>
      <c r="C3207" s="96"/>
      <c r="D3207" s="97"/>
      <c r="E3207" s="98"/>
      <c r="F3207" s="98"/>
      <c r="G3207" s="98"/>
      <c r="H3207" s="99"/>
      <c r="I3207" s="100"/>
      <c r="J3207" s="101"/>
      <c r="K3207" s="102"/>
      <c r="L3207" s="103"/>
      <c r="M3207" s="104" t="str">
        <f aca="false">IF(AND(LEN(C3207)&gt;0,LEN(D3207)&gt;0,LEN(E3207)&gt;0,LEN(F3207)&gt;0,LEN(G3207)&gt;0,LEN(J3207)&gt;0,LEN(K3207)&gt;0,LEN(L3207)&gt;0),"Conforme","No Conforme - Datos por completar")</f>
        <v>No Conforme - Datos por completar</v>
      </c>
    </row>
    <row r="3208" customFormat="false" ht="12.75" hidden="false" customHeight="false" outlineLevel="0" collapsed="false">
      <c r="A3208" s="7"/>
      <c r="B3208" s="95"/>
      <c r="C3208" s="96"/>
      <c r="D3208" s="97"/>
      <c r="E3208" s="98"/>
      <c r="F3208" s="98"/>
      <c r="G3208" s="98"/>
      <c r="H3208" s="99"/>
      <c r="I3208" s="100"/>
      <c r="J3208" s="101"/>
      <c r="K3208" s="102"/>
      <c r="L3208" s="103"/>
      <c r="M3208" s="104" t="str">
        <f aca="false">IF(AND(LEN(C3208)&gt;0,LEN(D3208)&gt;0,LEN(E3208)&gt;0,LEN(F3208)&gt;0,LEN(G3208)&gt;0,LEN(J3208)&gt;0,LEN(K3208)&gt;0,LEN(L3208)&gt;0),"Conforme","No Conforme - Datos por completar")</f>
        <v>No Conforme - Datos por completar</v>
      </c>
    </row>
    <row r="3209" customFormat="false" ht="12.75" hidden="false" customHeight="false" outlineLevel="0" collapsed="false">
      <c r="A3209" s="7"/>
      <c r="B3209" s="95"/>
      <c r="C3209" s="96"/>
      <c r="D3209" s="97"/>
      <c r="E3209" s="98"/>
      <c r="F3209" s="98"/>
      <c r="G3209" s="98"/>
      <c r="H3209" s="99"/>
      <c r="I3209" s="100"/>
      <c r="J3209" s="101"/>
      <c r="K3209" s="102"/>
      <c r="L3209" s="103"/>
      <c r="M3209" s="104" t="str">
        <f aca="false">IF(AND(LEN(C3209)&gt;0,LEN(D3209)&gt;0,LEN(E3209)&gt;0,LEN(F3209)&gt;0,LEN(G3209)&gt;0,LEN(J3209)&gt;0,LEN(K3209)&gt;0,LEN(L3209)&gt;0),"Conforme","No Conforme - Datos por completar")</f>
        <v>No Conforme - Datos por completar</v>
      </c>
    </row>
    <row r="3210" customFormat="false" ht="12.75" hidden="false" customHeight="false" outlineLevel="0" collapsed="false">
      <c r="A3210" s="7"/>
      <c r="B3210" s="95"/>
      <c r="C3210" s="96"/>
      <c r="D3210" s="97"/>
      <c r="E3210" s="98"/>
      <c r="F3210" s="98"/>
      <c r="G3210" s="98"/>
      <c r="H3210" s="99"/>
      <c r="I3210" s="100"/>
      <c r="J3210" s="101"/>
      <c r="K3210" s="102"/>
      <c r="L3210" s="103"/>
      <c r="M3210" s="104" t="str">
        <f aca="false">IF(AND(LEN(C3210)&gt;0,LEN(D3210)&gt;0,LEN(E3210)&gt;0,LEN(F3210)&gt;0,LEN(G3210)&gt;0,LEN(J3210)&gt;0,LEN(K3210)&gt;0,LEN(L3210)&gt;0),"Conforme","No Conforme - Datos por completar")</f>
        <v>No Conforme - Datos por completar</v>
      </c>
    </row>
    <row r="3211" customFormat="false" ht="12.75" hidden="false" customHeight="false" outlineLevel="0" collapsed="false">
      <c r="A3211" s="7"/>
      <c r="B3211" s="95"/>
      <c r="C3211" s="96"/>
      <c r="D3211" s="97"/>
      <c r="E3211" s="98"/>
      <c r="F3211" s="98"/>
      <c r="G3211" s="98"/>
      <c r="H3211" s="99"/>
      <c r="I3211" s="100"/>
      <c r="J3211" s="101"/>
      <c r="K3211" s="102"/>
      <c r="L3211" s="103"/>
      <c r="M3211" s="104" t="str">
        <f aca="false">IF(AND(LEN(C3211)&gt;0,LEN(D3211)&gt;0,LEN(E3211)&gt;0,LEN(F3211)&gt;0,LEN(G3211)&gt;0,LEN(J3211)&gt;0,LEN(K3211)&gt;0,LEN(L3211)&gt;0),"Conforme","No Conforme - Datos por completar")</f>
        <v>No Conforme - Datos por completar</v>
      </c>
    </row>
    <row r="3212" customFormat="false" ht="12.75" hidden="false" customHeight="false" outlineLevel="0" collapsed="false">
      <c r="A3212" s="7"/>
      <c r="B3212" s="95"/>
      <c r="C3212" s="96"/>
      <c r="D3212" s="97"/>
      <c r="E3212" s="98"/>
      <c r="F3212" s="98"/>
      <c r="G3212" s="98"/>
      <c r="H3212" s="99"/>
      <c r="I3212" s="100"/>
      <c r="J3212" s="101"/>
      <c r="K3212" s="102"/>
      <c r="L3212" s="103"/>
      <c r="M3212" s="104" t="str">
        <f aca="false">IF(AND(LEN(C3212)&gt;0,LEN(D3212)&gt;0,LEN(E3212)&gt;0,LEN(F3212)&gt;0,LEN(G3212)&gt;0,LEN(J3212)&gt;0,LEN(K3212)&gt;0,LEN(L3212)&gt;0),"Conforme","No Conforme - Datos por completar")</f>
        <v>No Conforme - Datos por completar</v>
      </c>
    </row>
    <row r="3213" customFormat="false" ht="12.75" hidden="false" customHeight="false" outlineLevel="0" collapsed="false">
      <c r="A3213" s="7"/>
      <c r="B3213" s="95"/>
      <c r="C3213" s="96"/>
      <c r="D3213" s="97"/>
      <c r="E3213" s="98"/>
      <c r="F3213" s="98"/>
      <c r="G3213" s="98"/>
      <c r="H3213" s="99"/>
      <c r="I3213" s="100"/>
      <c r="J3213" s="101"/>
      <c r="K3213" s="102"/>
      <c r="L3213" s="103"/>
      <c r="M3213" s="104" t="str">
        <f aca="false">IF(AND(LEN(C3213)&gt;0,LEN(D3213)&gt;0,LEN(E3213)&gt;0,LEN(F3213)&gt;0,LEN(G3213)&gt;0,LEN(J3213)&gt;0,LEN(K3213)&gt;0,LEN(L3213)&gt;0),"Conforme","No Conforme - Datos por completar")</f>
        <v>No Conforme - Datos por completar</v>
      </c>
    </row>
    <row r="3214" customFormat="false" ht="12.75" hidden="false" customHeight="false" outlineLevel="0" collapsed="false">
      <c r="A3214" s="7"/>
      <c r="B3214" s="95"/>
      <c r="C3214" s="96"/>
      <c r="D3214" s="97"/>
      <c r="E3214" s="98"/>
      <c r="F3214" s="98"/>
      <c r="G3214" s="98"/>
      <c r="H3214" s="99"/>
      <c r="I3214" s="100"/>
      <c r="J3214" s="101"/>
      <c r="K3214" s="102"/>
      <c r="L3214" s="103"/>
      <c r="M3214" s="104" t="str">
        <f aca="false">IF(AND(LEN(C3214)&gt;0,LEN(D3214)&gt;0,LEN(E3214)&gt;0,LEN(F3214)&gt;0,LEN(G3214)&gt;0,LEN(J3214)&gt;0,LEN(K3214)&gt;0,LEN(L3214)&gt;0),"Conforme","No Conforme - Datos por completar")</f>
        <v>No Conforme - Datos por completar</v>
      </c>
    </row>
    <row r="3215" customFormat="false" ht="12.75" hidden="false" customHeight="false" outlineLevel="0" collapsed="false">
      <c r="A3215" s="7"/>
      <c r="B3215" s="95"/>
      <c r="C3215" s="96"/>
      <c r="D3215" s="97"/>
      <c r="E3215" s="98"/>
      <c r="F3215" s="98"/>
      <c r="G3215" s="98"/>
      <c r="H3215" s="99"/>
      <c r="I3215" s="100"/>
      <c r="J3215" s="101"/>
      <c r="K3215" s="102"/>
      <c r="L3215" s="103"/>
      <c r="M3215" s="104" t="str">
        <f aca="false">IF(AND(LEN(C3215)&gt;0,LEN(D3215)&gt;0,LEN(E3215)&gt;0,LEN(F3215)&gt;0,LEN(G3215)&gt;0,LEN(J3215)&gt;0,LEN(K3215)&gt;0,LEN(L3215)&gt;0),"Conforme","No Conforme - Datos por completar")</f>
        <v>No Conforme - Datos por completar</v>
      </c>
    </row>
    <row r="3216" customFormat="false" ht="12.75" hidden="false" customHeight="false" outlineLevel="0" collapsed="false">
      <c r="A3216" s="7"/>
      <c r="B3216" s="95"/>
      <c r="C3216" s="96"/>
      <c r="D3216" s="97"/>
      <c r="E3216" s="98"/>
      <c r="F3216" s="98"/>
      <c r="G3216" s="98"/>
      <c r="H3216" s="99"/>
      <c r="I3216" s="100"/>
      <c r="J3216" s="101"/>
      <c r="K3216" s="102"/>
      <c r="L3216" s="103"/>
      <c r="M3216" s="104" t="str">
        <f aca="false">IF(AND(LEN(C3216)&gt;0,LEN(D3216)&gt;0,LEN(E3216)&gt;0,LEN(F3216)&gt;0,LEN(G3216)&gt;0,LEN(J3216)&gt;0,LEN(K3216)&gt;0,LEN(L3216)&gt;0),"Conforme","No Conforme - Datos por completar")</f>
        <v>No Conforme - Datos por completar</v>
      </c>
    </row>
    <row r="3217" customFormat="false" ht="12.75" hidden="false" customHeight="false" outlineLevel="0" collapsed="false">
      <c r="A3217" s="7"/>
      <c r="B3217" s="95"/>
      <c r="C3217" s="96"/>
      <c r="D3217" s="97"/>
      <c r="E3217" s="98"/>
      <c r="F3217" s="98"/>
      <c r="G3217" s="98"/>
      <c r="H3217" s="99"/>
      <c r="I3217" s="100"/>
      <c r="J3217" s="101"/>
      <c r="K3217" s="102"/>
      <c r="L3217" s="103"/>
      <c r="M3217" s="104" t="str">
        <f aca="false">IF(AND(LEN(C3217)&gt;0,LEN(D3217)&gt;0,LEN(E3217)&gt;0,LEN(F3217)&gt;0,LEN(G3217)&gt;0,LEN(J3217)&gt;0,LEN(K3217)&gt;0,LEN(L3217)&gt;0),"Conforme","No Conforme - Datos por completar")</f>
        <v>No Conforme - Datos por completar</v>
      </c>
    </row>
    <row r="3218" customFormat="false" ht="12.75" hidden="false" customHeight="false" outlineLevel="0" collapsed="false">
      <c r="A3218" s="7"/>
      <c r="B3218" s="95"/>
      <c r="C3218" s="96"/>
      <c r="D3218" s="97"/>
      <c r="E3218" s="98"/>
      <c r="F3218" s="98"/>
      <c r="G3218" s="98"/>
      <c r="H3218" s="99"/>
      <c r="I3218" s="100"/>
      <c r="J3218" s="101"/>
      <c r="K3218" s="102"/>
      <c r="L3218" s="103"/>
      <c r="M3218" s="104" t="str">
        <f aca="false">IF(AND(LEN(C3218)&gt;0,LEN(D3218)&gt;0,LEN(E3218)&gt;0,LEN(F3218)&gt;0,LEN(G3218)&gt;0,LEN(J3218)&gt;0,LEN(K3218)&gt;0,LEN(L3218)&gt;0),"Conforme","No Conforme - Datos por completar")</f>
        <v>No Conforme - Datos por completar</v>
      </c>
    </row>
    <row r="3219" customFormat="false" ht="12.75" hidden="false" customHeight="false" outlineLevel="0" collapsed="false">
      <c r="A3219" s="7"/>
      <c r="B3219" s="95"/>
      <c r="C3219" s="96"/>
      <c r="D3219" s="97"/>
      <c r="E3219" s="98"/>
      <c r="F3219" s="98"/>
      <c r="G3219" s="98"/>
      <c r="H3219" s="99"/>
      <c r="I3219" s="100"/>
      <c r="J3219" s="101"/>
      <c r="K3219" s="102"/>
      <c r="L3219" s="103"/>
      <c r="M3219" s="104" t="str">
        <f aca="false">IF(AND(LEN(C3219)&gt;0,LEN(D3219)&gt;0,LEN(E3219)&gt;0,LEN(F3219)&gt;0,LEN(G3219)&gt;0,LEN(J3219)&gt;0,LEN(K3219)&gt;0,LEN(L3219)&gt;0),"Conforme","No Conforme - Datos por completar")</f>
        <v>No Conforme - Datos por completar</v>
      </c>
    </row>
    <row r="3220" customFormat="false" ht="12.75" hidden="false" customHeight="false" outlineLevel="0" collapsed="false">
      <c r="A3220" s="7"/>
      <c r="B3220" s="95"/>
      <c r="C3220" s="96"/>
      <c r="D3220" s="97"/>
      <c r="E3220" s="98"/>
      <c r="F3220" s="98"/>
      <c r="G3220" s="98"/>
      <c r="H3220" s="99"/>
      <c r="I3220" s="100"/>
      <c r="J3220" s="101"/>
      <c r="K3220" s="102"/>
      <c r="L3220" s="103"/>
      <c r="M3220" s="104" t="str">
        <f aca="false">IF(AND(LEN(C3220)&gt;0,LEN(D3220)&gt;0,LEN(E3220)&gt;0,LEN(F3220)&gt;0,LEN(G3220)&gt;0,LEN(J3220)&gt;0,LEN(K3220)&gt;0,LEN(L3220)&gt;0),"Conforme","No Conforme - Datos por completar")</f>
        <v>No Conforme - Datos por completar</v>
      </c>
    </row>
    <row r="3221" customFormat="false" ht="12.75" hidden="false" customHeight="false" outlineLevel="0" collapsed="false">
      <c r="A3221" s="7"/>
      <c r="B3221" s="95"/>
      <c r="C3221" s="96"/>
      <c r="D3221" s="97"/>
      <c r="E3221" s="98"/>
      <c r="F3221" s="98"/>
      <c r="G3221" s="98"/>
      <c r="H3221" s="99"/>
      <c r="I3221" s="100"/>
      <c r="J3221" s="101"/>
      <c r="K3221" s="102"/>
      <c r="L3221" s="103"/>
      <c r="M3221" s="104" t="str">
        <f aca="false">IF(AND(LEN(C3221)&gt;0,LEN(D3221)&gt;0,LEN(E3221)&gt;0,LEN(F3221)&gt;0,LEN(G3221)&gt;0,LEN(J3221)&gt;0,LEN(K3221)&gt;0,LEN(L3221)&gt;0),"Conforme","No Conforme - Datos por completar")</f>
        <v>No Conforme - Datos por completar</v>
      </c>
    </row>
    <row r="3222" customFormat="false" ht="12.75" hidden="false" customHeight="false" outlineLevel="0" collapsed="false">
      <c r="A3222" s="7"/>
      <c r="B3222" s="95"/>
      <c r="C3222" s="96"/>
      <c r="D3222" s="97"/>
      <c r="E3222" s="98"/>
      <c r="F3222" s="98"/>
      <c r="G3222" s="98"/>
      <c r="H3222" s="99"/>
      <c r="I3222" s="100"/>
      <c r="J3222" s="101"/>
      <c r="K3222" s="102"/>
      <c r="L3222" s="103"/>
      <c r="M3222" s="104" t="str">
        <f aca="false">IF(AND(LEN(C3222)&gt;0,LEN(D3222)&gt;0,LEN(E3222)&gt;0,LEN(F3222)&gt;0,LEN(G3222)&gt;0,LEN(J3222)&gt;0,LEN(K3222)&gt;0,LEN(L3222)&gt;0),"Conforme","No Conforme - Datos por completar")</f>
        <v>No Conforme - Datos por completar</v>
      </c>
    </row>
    <row r="3223" customFormat="false" ht="12.75" hidden="false" customHeight="false" outlineLevel="0" collapsed="false">
      <c r="A3223" s="7"/>
      <c r="B3223" s="95"/>
      <c r="C3223" s="96"/>
      <c r="D3223" s="97"/>
      <c r="E3223" s="98"/>
      <c r="F3223" s="98"/>
      <c r="G3223" s="98"/>
      <c r="H3223" s="99"/>
      <c r="I3223" s="100"/>
      <c r="J3223" s="101"/>
      <c r="K3223" s="102"/>
      <c r="L3223" s="103"/>
      <c r="M3223" s="104" t="str">
        <f aca="false">IF(AND(LEN(C3223)&gt;0,LEN(D3223)&gt;0,LEN(E3223)&gt;0,LEN(F3223)&gt;0,LEN(G3223)&gt;0,LEN(J3223)&gt;0,LEN(K3223)&gt;0,LEN(L3223)&gt;0),"Conforme","No Conforme - Datos por completar")</f>
        <v>No Conforme - Datos por completar</v>
      </c>
    </row>
    <row r="3224" customFormat="false" ht="12.75" hidden="false" customHeight="false" outlineLevel="0" collapsed="false">
      <c r="A3224" s="7"/>
      <c r="B3224" s="95"/>
      <c r="C3224" s="96"/>
      <c r="D3224" s="97"/>
      <c r="E3224" s="98"/>
      <c r="F3224" s="98"/>
      <c r="G3224" s="98"/>
      <c r="H3224" s="99"/>
      <c r="I3224" s="100"/>
      <c r="J3224" s="101"/>
      <c r="K3224" s="102"/>
      <c r="L3224" s="103"/>
      <c r="M3224" s="104" t="str">
        <f aca="false">IF(AND(LEN(C3224)&gt;0,LEN(D3224)&gt;0,LEN(E3224)&gt;0,LEN(F3224)&gt;0,LEN(G3224)&gt;0,LEN(J3224)&gt;0,LEN(K3224)&gt;0,LEN(L3224)&gt;0),"Conforme","No Conforme - Datos por completar")</f>
        <v>No Conforme - Datos por completar</v>
      </c>
    </row>
    <row r="3225" customFormat="false" ht="12.75" hidden="false" customHeight="false" outlineLevel="0" collapsed="false">
      <c r="A3225" s="7"/>
      <c r="B3225" s="95"/>
      <c r="C3225" s="96"/>
      <c r="D3225" s="97"/>
      <c r="E3225" s="98"/>
      <c r="F3225" s="98"/>
      <c r="G3225" s="98"/>
      <c r="H3225" s="99"/>
      <c r="I3225" s="100"/>
      <c r="J3225" s="101"/>
      <c r="K3225" s="102"/>
      <c r="L3225" s="103"/>
      <c r="M3225" s="104" t="str">
        <f aca="false">IF(AND(LEN(C3225)&gt;0,LEN(D3225)&gt;0,LEN(E3225)&gt;0,LEN(F3225)&gt;0,LEN(G3225)&gt;0,LEN(J3225)&gt;0,LEN(K3225)&gt;0,LEN(L3225)&gt;0),"Conforme","No Conforme - Datos por completar")</f>
        <v>No Conforme - Datos por completar</v>
      </c>
    </row>
    <row r="3226" customFormat="false" ht="12.75" hidden="false" customHeight="false" outlineLevel="0" collapsed="false">
      <c r="A3226" s="7"/>
      <c r="B3226" s="95"/>
      <c r="C3226" s="96"/>
      <c r="D3226" s="97"/>
      <c r="E3226" s="98"/>
      <c r="F3226" s="98"/>
      <c r="G3226" s="98"/>
      <c r="H3226" s="99"/>
      <c r="I3226" s="100"/>
      <c r="J3226" s="101"/>
      <c r="K3226" s="102"/>
      <c r="L3226" s="103"/>
      <c r="M3226" s="104" t="str">
        <f aca="false">IF(AND(LEN(C3226)&gt;0,LEN(D3226)&gt;0,LEN(E3226)&gt;0,LEN(F3226)&gt;0,LEN(G3226)&gt;0,LEN(J3226)&gt;0,LEN(K3226)&gt;0,LEN(L3226)&gt;0),"Conforme","No Conforme - Datos por completar")</f>
        <v>No Conforme - Datos por completar</v>
      </c>
    </row>
    <row r="3227" customFormat="false" ht="12.75" hidden="false" customHeight="false" outlineLevel="0" collapsed="false">
      <c r="A3227" s="7"/>
      <c r="B3227" s="95"/>
      <c r="C3227" s="96"/>
      <c r="D3227" s="97"/>
      <c r="E3227" s="98"/>
      <c r="F3227" s="98"/>
      <c r="G3227" s="98"/>
      <c r="H3227" s="99"/>
      <c r="I3227" s="100"/>
      <c r="J3227" s="101"/>
      <c r="K3227" s="102"/>
      <c r="L3227" s="103"/>
      <c r="M3227" s="104" t="str">
        <f aca="false">IF(AND(LEN(C3227)&gt;0,LEN(D3227)&gt;0,LEN(E3227)&gt;0,LEN(F3227)&gt;0,LEN(G3227)&gt;0,LEN(J3227)&gt;0,LEN(K3227)&gt;0,LEN(L3227)&gt;0),"Conforme","No Conforme - Datos por completar")</f>
        <v>No Conforme - Datos por completar</v>
      </c>
    </row>
    <row r="3228" customFormat="false" ht="12.75" hidden="false" customHeight="false" outlineLevel="0" collapsed="false">
      <c r="A3228" s="7"/>
      <c r="B3228" s="95"/>
      <c r="C3228" s="96"/>
      <c r="D3228" s="97"/>
      <c r="E3228" s="98"/>
      <c r="F3228" s="98"/>
      <c r="G3228" s="98"/>
      <c r="H3228" s="99"/>
      <c r="I3228" s="100"/>
      <c r="J3228" s="101"/>
      <c r="K3228" s="102"/>
      <c r="L3228" s="103"/>
      <c r="M3228" s="104" t="str">
        <f aca="false">IF(AND(LEN(C3228)&gt;0,LEN(D3228)&gt;0,LEN(E3228)&gt;0,LEN(F3228)&gt;0,LEN(G3228)&gt;0,LEN(J3228)&gt;0,LEN(K3228)&gt;0,LEN(L3228)&gt;0),"Conforme","No Conforme - Datos por completar")</f>
        <v>No Conforme - Datos por completar</v>
      </c>
    </row>
    <row r="3229" customFormat="false" ht="12.75" hidden="false" customHeight="false" outlineLevel="0" collapsed="false">
      <c r="A3229" s="7"/>
      <c r="B3229" s="95"/>
      <c r="C3229" s="96"/>
      <c r="D3229" s="97"/>
      <c r="E3229" s="98"/>
      <c r="F3229" s="98"/>
      <c r="G3229" s="98"/>
      <c r="H3229" s="99"/>
      <c r="I3229" s="100"/>
      <c r="J3229" s="101"/>
      <c r="K3229" s="102"/>
      <c r="L3229" s="103"/>
      <c r="M3229" s="104" t="str">
        <f aca="false">IF(AND(LEN(C3229)&gt;0,LEN(D3229)&gt;0,LEN(E3229)&gt;0,LEN(F3229)&gt;0,LEN(G3229)&gt;0,LEN(J3229)&gt;0,LEN(K3229)&gt;0,LEN(L3229)&gt;0),"Conforme","No Conforme - Datos por completar")</f>
        <v>No Conforme - Datos por completar</v>
      </c>
    </row>
    <row r="3230" customFormat="false" ht="12.75" hidden="false" customHeight="false" outlineLevel="0" collapsed="false">
      <c r="A3230" s="7"/>
      <c r="B3230" s="95"/>
      <c r="C3230" s="96"/>
      <c r="D3230" s="97"/>
      <c r="E3230" s="98"/>
      <c r="F3230" s="98"/>
      <c r="G3230" s="98"/>
      <c r="H3230" s="99"/>
      <c r="I3230" s="100"/>
      <c r="J3230" s="101"/>
      <c r="K3230" s="102"/>
      <c r="L3230" s="103"/>
      <c r="M3230" s="104" t="str">
        <f aca="false">IF(AND(LEN(C3230)&gt;0,LEN(D3230)&gt;0,LEN(E3230)&gt;0,LEN(F3230)&gt;0,LEN(G3230)&gt;0,LEN(J3230)&gt;0,LEN(K3230)&gt;0,LEN(L3230)&gt;0),"Conforme","No Conforme - Datos por completar")</f>
        <v>No Conforme - Datos por completar</v>
      </c>
    </row>
    <row r="3231" customFormat="false" ht="12.75" hidden="false" customHeight="false" outlineLevel="0" collapsed="false">
      <c r="A3231" s="7"/>
      <c r="B3231" s="95"/>
      <c r="C3231" s="96"/>
      <c r="D3231" s="97"/>
      <c r="E3231" s="98"/>
      <c r="F3231" s="98"/>
      <c r="G3231" s="98"/>
      <c r="H3231" s="99"/>
      <c r="I3231" s="100"/>
      <c r="J3231" s="101"/>
      <c r="K3231" s="102"/>
      <c r="L3231" s="103"/>
      <c r="M3231" s="104" t="str">
        <f aca="false">IF(AND(LEN(C3231)&gt;0,LEN(D3231)&gt;0,LEN(E3231)&gt;0,LEN(F3231)&gt;0,LEN(G3231)&gt;0,LEN(J3231)&gt;0,LEN(K3231)&gt;0,LEN(L3231)&gt;0),"Conforme","No Conforme - Datos por completar")</f>
        <v>No Conforme - Datos por completar</v>
      </c>
    </row>
    <row r="3232" customFormat="false" ht="12.75" hidden="false" customHeight="false" outlineLevel="0" collapsed="false">
      <c r="A3232" s="7"/>
      <c r="B3232" s="95"/>
      <c r="C3232" s="96"/>
      <c r="D3232" s="97"/>
      <c r="E3232" s="98"/>
      <c r="F3232" s="98"/>
      <c r="G3232" s="98"/>
      <c r="H3232" s="99"/>
      <c r="I3232" s="100"/>
      <c r="J3232" s="101"/>
      <c r="K3232" s="102"/>
      <c r="L3232" s="103"/>
      <c r="M3232" s="104" t="str">
        <f aca="false">IF(AND(LEN(C3232)&gt;0,LEN(D3232)&gt;0,LEN(E3232)&gt;0,LEN(F3232)&gt;0,LEN(G3232)&gt;0,LEN(J3232)&gt;0,LEN(K3232)&gt;0,LEN(L3232)&gt;0),"Conforme","No Conforme - Datos por completar")</f>
        <v>No Conforme - Datos por completar</v>
      </c>
    </row>
    <row r="3233" customFormat="false" ht="12.75" hidden="false" customHeight="false" outlineLevel="0" collapsed="false">
      <c r="A3233" s="7"/>
      <c r="B3233" s="95"/>
      <c r="C3233" s="96"/>
      <c r="D3233" s="97"/>
      <c r="E3233" s="98"/>
      <c r="F3233" s="98"/>
      <c r="G3233" s="98"/>
      <c r="H3233" s="99"/>
      <c r="I3233" s="100"/>
      <c r="J3233" s="101"/>
      <c r="K3233" s="102"/>
      <c r="L3233" s="103"/>
      <c r="M3233" s="104" t="str">
        <f aca="false">IF(AND(LEN(C3233)&gt;0,LEN(D3233)&gt;0,LEN(E3233)&gt;0,LEN(F3233)&gt;0,LEN(G3233)&gt;0,LEN(J3233)&gt;0,LEN(K3233)&gt;0,LEN(L3233)&gt;0),"Conforme","No Conforme - Datos por completar")</f>
        <v>No Conforme - Datos por completar</v>
      </c>
    </row>
    <row r="3234" customFormat="false" ht="12.75" hidden="false" customHeight="false" outlineLevel="0" collapsed="false">
      <c r="A3234" s="7"/>
      <c r="B3234" s="95"/>
      <c r="C3234" s="96"/>
      <c r="D3234" s="97"/>
      <c r="E3234" s="98"/>
      <c r="F3234" s="98"/>
      <c r="G3234" s="98"/>
      <c r="H3234" s="99"/>
      <c r="I3234" s="100"/>
      <c r="J3234" s="101"/>
      <c r="K3234" s="102"/>
      <c r="L3234" s="103"/>
      <c r="M3234" s="104" t="str">
        <f aca="false">IF(AND(LEN(C3234)&gt;0,LEN(D3234)&gt;0,LEN(E3234)&gt;0,LEN(F3234)&gt;0,LEN(G3234)&gt;0,LEN(J3234)&gt;0,LEN(K3234)&gt;0,LEN(L3234)&gt;0),"Conforme","No Conforme - Datos por completar")</f>
        <v>No Conforme - Datos por completar</v>
      </c>
    </row>
    <row r="3235" customFormat="false" ht="12.75" hidden="false" customHeight="false" outlineLevel="0" collapsed="false">
      <c r="A3235" s="7"/>
      <c r="B3235" s="95"/>
      <c r="C3235" s="96"/>
      <c r="D3235" s="97"/>
      <c r="E3235" s="98"/>
      <c r="F3235" s="98"/>
      <c r="G3235" s="98"/>
      <c r="H3235" s="99"/>
      <c r="I3235" s="100"/>
      <c r="J3235" s="101"/>
      <c r="K3235" s="102"/>
      <c r="L3235" s="103"/>
      <c r="M3235" s="104" t="str">
        <f aca="false">IF(AND(LEN(C3235)&gt;0,LEN(D3235)&gt;0,LEN(E3235)&gt;0,LEN(F3235)&gt;0,LEN(G3235)&gt;0,LEN(J3235)&gt;0,LEN(K3235)&gt;0,LEN(L3235)&gt;0),"Conforme","No Conforme - Datos por completar")</f>
        <v>No Conforme - Datos por completar</v>
      </c>
    </row>
    <row r="3236" customFormat="false" ht="12.75" hidden="false" customHeight="false" outlineLevel="0" collapsed="false">
      <c r="A3236" s="7"/>
      <c r="B3236" s="95"/>
      <c r="C3236" s="96"/>
      <c r="D3236" s="97"/>
      <c r="E3236" s="98"/>
      <c r="F3236" s="98"/>
      <c r="G3236" s="98"/>
      <c r="H3236" s="99"/>
      <c r="I3236" s="100"/>
      <c r="J3236" s="101"/>
      <c r="K3236" s="102"/>
      <c r="L3236" s="103"/>
      <c r="M3236" s="104" t="str">
        <f aca="false">IF(AND(LEN(C3236)&gt;0,LEN(D3236)&gt;0,LEN(E3236)&gt;0,LEN(F3236)&gt;0,LEN(G3236)&gt;0,LEN(J3236)&gt;0,LEN(K3236)&gt;0,LEN(L3236)&gt;0),"Conforme","No Conforme - Datos por completar")</f>
        <v>No Conforme - Datos por completar</v>
      </c>
    </row>
    <row r="3237" customFormat="false" ht="12.75" hidden="false" customHeight="false" outlineLevel="0" collapsed="false">
      <c r="A3237" s="7"/>
      <c r="B3237" s="95"/>
      <c r="C3237" s="96"/>
      <c r="D3237" s="97"/>
      <c r="E3237" s="98"/>
      <c r="F3237" s="98"/>
      <c r="G3237" s="98"/>
      <c r="H3237" s="99"/>
      <c r="I3237" s="100"/>
      <c r="J3237" s="101"/>
      <c r="K3237" s="102"/>
      <c r="L3237" s="103"/>
      <c r="M3237" s="104" t="str">
        <f aca="false">IF(AND(LEN(C3237)&gt;0,LEN(D3237)&gt;0,LEN(E3237)&gt;0,LEN(F3237)&gt;0,LEN(G3237)&gt;0,LEN(J3237)&gt;0,LEN(K3237)&gt;0,LEN(L3237)&gt;0),"Conforme","No Conforme - Datos por completar")</f>
        <v>No Conforme - Datos por completar</v>
      </c>
    </row>
    <row r="3238" customFormat="false" ht="12.75" hidden="false" customHeight="false" outlineLevel="0" collapsed="false">
      <c r="A3238" s="7"/>
      <c r="B3238" s="95"/>
      <c r="C3238" s="96"/>
      <c r="D3238" s="97"/>
      <c r="E3238" s="98"/>
      <c r="F3238" s="98"/>
      <c r="G3238" s="98"/>
      <c r="H3238" s="99"/>
      <c r="I3238" s="100"/>
      <c r="J3238" s="101"/>
      <c r="K3238" s="102"/>
      <c r="L3238" s="103"/>
      <c r="M3238" s="104" t="str">
        <f aca="false">IF(AND(LEN(C3238)&gt;0,LEN(D3238)&gt;0,LEN(E3238)&gt;0,LEN(F3238)&gt;0,LEN(G3238)&gt;0,LEN(J3238)&gt;0,LEN(K3238)&gt;0,LEN(L3238)&gt;0),"Conforme","No Conforme - Datos por completar")</f>
        <v>No Conforme - Datos por completar</v>
      </c>
    </row>
    <row r="3239" customFormat="false" ht="12.75" hidden="false" customHeight="false" outlineLevel="0" collapsed="false">
      <c r="A3239" s="7"/>
      <c r="B3239" s="95"/>
      <c r="C3239" s="96"/>
      <c r="D3239" s="97"/>
      <c r="E3239" s="98"/>
      <c r="F3239" s="98"/>
      <c r="G3239" s="98"/>
      <c r="H3239" s="99"/>
      <c r="I3239" s="100"/>
      <c r="J3239" s="101"/>
      <c r="K3239" s="102"/>
      <c r="L3239" s="103"/>
      <c r="M3239" s="104" t="str">
        <f aca="false">IF(AND(LEN(C3239)&gt;0,LEN(D3239)&gt;0,LEN(E3239)&gt;0,LEN(F3239)&gt;0,LEN(G3239)&gt;0,LEN(J3239)&gt;0,LEN(K3239)&gt;0,LEN(L3239)&gt;0),"Conforme","No Conforme - Datos por completar")</f>
        <v>No Conforme - Datos por completar</v>
      </c>
    </row>
    <row r="3240" customFormat="false" ht="12.75" hidden="false" customHeight="false" outlineLevel="0" collapsed="false">
      <c r="A3240" s="7"/>
      <c r="B3240" s="95"/>
      <c r="C3240" s="96"/>
      <c r="D3240" s="97"/>
      <c r="E3240" s="98"/>
      <c r="F3240" s="98"/>
      <c r="G3240" s="98"/>
      <c r="H3240" s="99"/>
      <c r="I3240" s="100"/>
      <c r="J3240" s="101"/>
      <c r="K3240" s="102"/>
      <c r="L3240" s="103"/>
      <c r="M3240" s="104" t="str">
        <f aca="false">IF(AND(LEN(C3240)&gt;0,LEN(D3240)&gt;0,LEN(E3240)&gt;0,LEN(F3240)&gt;0,LEN(G3240)&gt;0,LEN(J3240)&gt;0,LEN(K3240)&gt;0,LEN(L3240)&gt;0),"Conforme","No Conforme - Datos por completar")</f>
        <v>No Conforme - Datos por completar</v>
      </c>
    </row>
    <row r="3241" customFormat="false" ht="12.75" hidden="false" customHeight="false" outlineLevel="0" collapsed="false">
      <c r="A3241" s="7"/>
      <c r="B3241" s="95"/>
      <c r="C3241" s="96"/>
      <c r="D3241" s="97"/>
      <c r="E3241" s="98"/>
      <c r="F3241" s="98"/>
      <c r="G3241" s="98"/>
      <c r="H3241" s="99"/>
      <c r="I3241" s="100"/>
      <c r="J3241" s="101"/>
      <c r="K3241" s="102"/>
      <c r="L3241" s="103"/>
      <c r="M3241" s="104" t="str">
        <f aca="false">IF(AND(LEN(C3241)&gt;0,LEN(D3241)&gt;0,LEN(E3241)&gt;0,LEN(F3241)&gt;0,LEN(G3241)&gt;0,LEN(J3241)&gt;0,LEN(K3241)&gt;0,LEN(L3241)&gt;0),"Conforme","No Conforme - Datos por completar")</f>
        <v>No Conforme - Datos por completar</v>
      </c>
    </row>
    <row r="3242" customFormat="false" ht="12.75" hidden="false" customHeight="false" outlineLevel="0" collapsed="false">
      <c r="A3242" s="7"/>
      <c r="B3242" s="95"/>
      <c r="C3242" s="96"/>
      <c r="D3242" s="97"/>
      <c r="E3242" s="98"/>
      <c r="F3242" s="98"/>
      <c r="G3242" s="98"/>
      <c r="H3242" s="99"/>
      <c r="I3242" s="100"/>
      <c r="J3242" s="101"/>
      <c r="K3242" s="102"/>
      <c r="L3242" s="103"/>
      <c r="M3242" s="104" t="str">
        <f aca="false">IF(AND(LEN(C3242)&gt;0,LEN(D3242)&gt;0,LEN(E3242)&gt;0,LEN(F3242)&gt;0,LEN(G3242)&gt;0,LEN(J3242)&gt;0,LEN(K3242)&gt;0,LEN(L3242)&gt;0),"Conforme","No Conforme - Datos por completar")</f>
        <v>No Conforme - Datos por completar</v>
      </c>
    </row>
    <row r="3243" customFormat="false" ht="12.75" hidden="false" customHeight="false" outlineLevel="0" collapsed="false">
      <c r="A3243" s="7"/>
      <c r="B3243" s="95"/>
      <c r="C3243" s="96"/>
      <c r="D3243" s="97"/>
      <c r="E3243" s="98"/>
      <c r="F3243" s="98"/>
      <c r="G3243" s="98"/>
      <c r="H3243" s="99"/>
      <c r="I3243" s="100"/>
      <c r="J3243" s="101"/>
      <c r="K3243" s="102"/>
      <c r="L3243" s="103"/>
      <c r="M3243" s="104" t="str">
        <f aca="false">IF(AND(LEN(C3243)&gt;0,LEN(D3243)&gt;0,LEN(E3243)&gt;0,LEN(F3243)&gt;0,LEN(G3243)&gt;0,LEN(J3243)&gt;0,LEN(K3243)&gt;0,LEN(L3243)&gt;0),"Conforme","No Conforme - Datos por completar")</f>
        <v>No Conforme - Datos por completar</v>
      </c>
    </row>
    <row r="3244" customFormat="false" ht="12.75" hidden="false" customHeight="false" outlineLevel="0" collapsed="false">
      <c r="A3244" s="7"/>
      <c r="B3244" s="95"/>
      <c r="C3244" s="96"/>
      <c r="D3244" s="97"/>
      <c r="E3244" s="98"/>
      <c r="F3244" s="98"/>
      <c r="G3244" s="98"/>
      <c r="H3244" s="99"/>
      <c r="I3244" s="100"/>
      <c r="J3244" s="101"/>
      <c r="K3244" s="102"/>
      <c r="L3244" s="103"/>
      <c r="M3244" s="104" t="str">
        <f aca="false">IF(AND(LEN(C3244)&gt;0,LEN(D3244)&gt;0,LEN(E3244)&gt;0,LEN(F3244)&gt;0,LEN(G3244)&gt;0,LEN(J3244)&gt;0,LEN(K3244)&gt;0,LEN(L3244)&gt;0),"Conforme","No Conforme - Datos por completar")</f>
        <v>No Conforme - Datos por completar</v>
      </c>
    </row>
    <row r="3245" customFormat="false" ht="12.75" hidden="false" customHeight="false" outlineLevel="0" collapsed="false">
      <c r="A3245" s="7"/>
      <c r="B3245" s="95"/>
      <c r="C3245" s="96"/>
      <c r="D3245" s="97"/>
      <c r="E3245" s="98"/>
      <c r="F3245" s="98"/>
      <c r="G3245" s="98"/>
      <c r="H3245" s="99"/>
      <c r="I3245" s="100"/>
      <c r="J3245" s="101"/>
      <c r="K3245" s="102"/>
      <c r="L3245" s="103"/>
      <c r="M3245" s="104" t="str">
        <f aca="false">IF(AND(LEN(C3245)&gt;0,LEN(D3245)&gt;0,LEN(E3245)&gt;0,LEN(F3245)&gt;0,LEN(G3245)&gt;0,LEN(J3245)&gt;0,LEN(K3245)&gt;0,LEN(L3245)&gt;0),"Conforme","No Conforme - Datos por completar")</f>
        <v>No Conforme - Datos por completar</v>
      </c>
    </row>
    <row r="3246" customFormat="false" ht="12.75" hidden="false" customHeight="false" outlineLevel="0" collapsed="false">
      <c r="A3246" s="7"/>
      <c r="B3246" s="95"/>
      <c r="C3246" s="96"/>
      <c r="D3246" s="97"/>
      <c r="E3246" s="98"/>
      <c r="F3246" s="98"/>
      <c r="G3246" s="98"/>
      <c r="H3246" s="99"/>
      <c r="I3246" s="100"/>
      <c r="J3246" s="101"/>
      <c r="K3246" s="102"/>
      <c r="L3246" s="103"/>
      <c r="M3246" s="104" t="str">
        <f aca="false">IF(AND(LEN(C3246)&gt;0,LEN(D3246)&gt;0,LEN(E3246)&gt;0,LEN(F3246)&gt;0,LEN(G3246)&gt;0,LEN(J3246)&gt;0,LEN(K3246)&gt;0,LEN(L3246)&gt;0),"Conforme","No Conforme - Datos por completar")</f>
        <v>No Conforme - Datos por completar</v>
      </c>
    </row>
    <row r="3247" customFormat="false" ht="12.75" hidden="false" customHeight="false" outlineLevel="0" collapsed="false">
      <c r="A3247" s="7"/>
      <c r="B3247" s="95"/>
      <c r="C3247" s="96"/>
      <c r="D3247" s="97"/>
      <c r="E3247" s="98"/>
      <c r="F3247" s="98"/>
      <c r="G3247" s="98"/>
      <c r="H3247" s="99"/>
      <c r="I3247" s="100"/>
      <c r="J3247" s="101"/>
      <c r="K3247" s="102"/>
      <c r="L3247" s="103"/>
      <c r="M3247" s="104" t="str">
        <f aca="false">IF(AND(LEN(C3247)&gt;0,LEN(D3247)&gt;0,LEN(E3247)&gt;0,LEN(F3247)&gt;0,LEN(G3247)&gt;0,LEN(J3247)&gt;0,LEN(K3247)&gt;0,LEN(L3247)&gt;0),"Conforme","No Conforme - Datos por completar")</f>
        <v>No Conforme - Datos por completar</v>
      </c>
    </row>
    <row r="3248" customFormat="false" ht="12.75" hidden="false" customHeight="false" outlineLevel="0" collapsed="false">
      <c r="A3248" s="7"/>
      <c r="B3248" s="95"/>
      <c r="C3248" s="96"/>
      <c r="D3248" s="97"/>
      <c r="E3248" s="98"/>
      <c r="F3248" s="98"/>
      <c r="G3248" s="98"/>
      <c r="H3248" s="99"/>
      <c r="I3248" s="100"/>
      <c r="J3248" s="101"/>
      <c r="K3248" s="102"/>
      <c r="L3248" s="103"/>
      <c r="M3248" s="104" t="str">
        <f aca="false">IF(AND(LEN(C3248)&gt;0,LEN(D3248)&gt;0,LEN(E3248)&gt;0,LEN(F3248)&gt;0,LEN(G3248)&gt;0,LEN(J3248)&gt;0,LEN(K3248)&gt;0,LEN(L3248)&gt;0),"Conforme","No Conforme - Datos por completar")</f>
        <v>No Conforme - Datos por completar</v>
      </c>
    </row>
    <row r="3249" customFormat="false" ht="12.75" hidden="false" customHeight="false" outlineLevel="0" collapsed="false">
      <c r="A3249" s="7"/>
      <c r="B3249" s="95"/>
      <c r="C3249" s="96"/>
      <c r="D3249" s="97"/>
      <c r="E3249" s="98"/>
      <c r="F3249" s="98"/>
      <c r="G3249" s="98"/>
      <c r="H3249" s="99"/>
      <c r="I3249" s="100"/>
      <c r="J3249" s="101"/>
      <c r="K3249" s="102"/>
      <c r="L3249" s="103"/>
      <c r="M3249" s="104" t="str">
        <f aca="false">IF(AND(LEN(C3249)&gt;0,LEN(D3249)&gt;0,LEN(E3249)&gt;0,LEN(F3249)&gt;0,LEN(G3249)&gt;0,LEN(J3249)&gt;0,LEN(K3249)&gt;0,LEN(L3249)&gt;0),"Conforme","No Conforme - Datos por completar")</f>
        <v>No Conforme - Datos por completar</v>
      </c>
    </row>
    <row r="3250" customFormat="false" ht="12.75" hidden="false" customHeight="false" outlineLevel="0" collapsed="false">
      <c r="A3250" s="7"/>
      <c r="B3250" s="95"/>
      <c r="C3250" s="96"/>
      <c r="D3250" s="97"/>
      <c r="E3250" s="98"/>
      <c r="F3250" s="98"/>
      <c r="G3250" s="98"/>
      <c r="H3250" s="99"/>
      <c r="I3250" s="100"/>
      <c r="J3250" s="101"/>
      <c r="K3250" s="102"/>
      <c r="L3250" s="103"/>
      <c r="M3250" s="104" t="str">
        <f aca="false">IF(AND(LEN(C3250)&gt;0,LEN(D3250)&gt;0,LEN(E3250)&gt;0,LEN(F3250)&gt;0,LEN(G3250)&gt;0,LEN(J3250)&gt;0,LEN(K3250)&gt;0,LEN(L3250)&gt;0),"Conforme","No Conforme - Datos por completar")</f>
        <v>No Conforme - Datos por completar</v>
      </c>
    </row>
    <row r="3251" customFormat="false" ht="12.75" hidden="false" customHeight="false" outlineLevel="0" collapsed="false">
      <c r="A3251" s="7"/>
      <c r="B3251" s="95"/>
      <c r="C3251" s="96"/>
      <c r="D3251" s="97"/>
      <c r="E3251" s="98"/>
      <c r="F3251" s="98"/>
      <c r="G3251" s="98"/>
      <c r="H3251" s="99"/>
      <c r="I3251" s="100"/>
      <c r="J3251" s="101"/>
      <c r="K3251" s="102"/>
      <c r="L3251" s="103"/>
      <c r="M3251" s="104" t="str">
        <f aca="false">IF(AND(LEN(C3251)&gt;0,LEN(D3251)&gt;0,LEN(E3251)&gt;0,LEN(F3251)&gt;0,LEN(G3251)&gt;0,LEN(J3251)&gt;0,LEN(K3251)&gt;0,LEN(L3251)&gt;0),"Conforme","No Conforme - Datos por completar")</f>
        <v>No Conforme - Datos por completar</v>
      </c>
    </row>
    <row r="3252" customFormat="false" ht="12.75" hidden="false" customHeight="false" outlineLevel="0" collapsed="false">
      <c r="A3252" s="7"/>
      <c r="B3252" s="95"/>
      <c r="C3252" s="96"/>
      <c r="D3252" s="97"/>
      <c r="E3252" s="98"/>
      <c r="F3252" s="98"/>
      <c r="G3252" s="98"/>
      <c r="H3252" s="99"/>
      <c r="I3252" s="100"/>
      <c r="J3252" s="101"/>
      <c r="K3252" s="102"/>
      <c r="L3252" s="103"/>
      <c r="M3252" s="104" t="str">
        <f aca="false">IF(AND(LEN(C3252)&gt;0,LEN(D3252)&gt;0,LEN(E3252)&gt;0,LEN(F3252)&gt;0,LEN(G3252)&gt;0,LEN(J3252)&gt;0,LEN(K3252)&gt;0,LEN(L3252)&gt;0),"Conforme","No Conforme - Datos por completar")</f>
        <v>No Conforme - Datos por completar</v>
      </c>
    </row>
    <row r="3253" customFormat="false" ht="12.75" hidden="false" customHeight="false" outlineLevel="0" collapsed="false">
      <c r="A3253" s="7"/>
      <c r="B3253" s="95"/>
      <c r="C3253" s="96"/>
      <c r="D3253" s="97"/>
      <c r="E3253" s="98"/>
      <c r="F3253" s="98"/>
      <c r="G3253" s="98"/>
      <c r="H3253" s="99"/>
      <c r="I3253" s="100"/>
      <c r="J3253" s="101"/>
      <c r="K3253" s="102"/>
      <c r="L3253" s="103"/>
      <c r="M3253" s="104" t="str">
        <f aca="false">IF(AND(LEN(C3253)&gt;0,LEN(D3253)&gt;0,LEN(E3253)&gt;0,LEN(F3253)&gt;0,LEN(G3253)&gt;0,LEN(J3253)&gt;0,LEN(K3253)&gt;0,LEN(L3253)&gt;0),"Conforme","No Conforme - Datos por completar")</f>
        <v>No Conforme - Datos por completar</v>
      </c>
    </row>
    <row r="3254" customFormat="false" ht="12.75" hidden="false" customHeight="false" outlineLevel="0" collapsed="false">
      <c r="A3254" s="7"/>
      <c r="B3254" s="95"/>
      <c r="C3254" s="96"/>
      <c r="D3254" s="97"/>
      <c r="E3254" s="98"/>
      <c r="F3254" s="98"/>
      <c r="G3254" s="98"/>
      <c r="H3254" s="99"/>
      <c r="I3254" s="100"/>
      <c r="J3254" s="101"/>
      <c r="K3254" s="102"/>
      <c r="L3254" s="103"/>
      <c r="M3254" s="104" t="str">
        <f aca="false">IF(AND(LEN(C3254)&gt;0,LEN(D3254)&gt;0,LEN(E3254)&gt;0,LEN(F3254)&gt;0,LEN(G3254)&gt;0,LEN(J3254)&gt;0,LEN(K3254)&gt;0,LEN(L3254)&gt;0),"Conforme","No Conforme - Datos por completar")</f>
        <v>No Conforme - Datos por completar</v>
      </c>
    </row>
    <row r="3255" customFormat="false" ht="12.75" hidden="false" customHeight="false" outlineLevel="0" collapsed="false">
      <c r="A3255" s="7"/>
      <c r="B3255" s="95"/>
      <c r="C3255" s="96"/>
      <c r="D3255" s="97"/>
      <c r="E3255" s="98"/>
      <c r="F3255" s="98"/>
      <c r="G3255" s="98"/>
      <c r="H3255" s="99"/>
      <c r="I3255" s="100"/>
      <c r="J3255" s="101"/>
      <c r="K3255" s="102"/>
      <c r="L3255" s="103"/>
      <c r="M3255" s="104" t="str">
        <f aca="false">IF(AND(LEN(C3255)&gt;0,LEN(D3255)&gt;0,LEN(E3255)&gt;0,LEN(F3255)&gt;0,LEN(G3255)&gt;0,LEN(J3255)&gt;0,LEN(K3255)&gt;0,LEN(L3255)&gt;0),"Conforme","No Conforme - Datos por completar")</f>
        <v>No Conforme - Datos por completar</v>
      </c>
    </row>
    <row r="3256" customFormat="false" ht="12.75" hidden="false" customHeight="false" outlineLevel="0" collapsed="false">
      <c r="A3256" s="7"/>
      <c r="B3256" s="95"/>
      <c r="C3256" s="96"/>
      <c r="D3256" s="97"/>
      <c r="E3256" s="98"/>
      <c r="F3256" s="98"/>
      <c r="G3256" s="98"/>
      <c r="H3256" s="99"/>
      <c r="I3256" s="100"/>
      <c r="J3256" s="101"/>
      <c r="K3256" s="102"/>
      <c r="L3256" s="103"/>
      <c r="M3256" s="104" t="str">
        <f aca="false">IF(AND(LEN(C3256)&gt;0,LEN(D3256)&gt;0,LEN(E3256)&gt;0,LEN(F3256)&gt;0,LEN(G3256)&gt;0,LEN(J3256)&gt;0,LEN(K3256)&gt;0,LEN(L3256)&gt;0),"Conforme","No Conforme - Datos por completar")</f>
        <v>No Conforme - Datos por completar</v>
      </c>
    </row>
    <row r="3257" customFormat="false" ht="12.75" hidden="false" customHeight="false" outlineLevel="0" collapsed="false">
      <c r="A3257" s="7"/>
      <c r="B3257" s="95"/>
      <c r="C3257" s="96"/>
      <c r="D3257" s="97"/>
      <c r="E3257" s="98"/>
      <c r="F3257" s="98"/>
      <c r="G3257" s="98"/>
      <c r="H3257" s="99"/>
      <c r="I3257" s="100"/>
      <c r="J3257" s="101"/>
      <c r="K3257" s="102"/>
      <c r="L3257" s="103"/>
      <c r="M3257" s="104" t="str">
        <f aca="false">IF(AND(LEN(C3257)&gt;0,LEN(D3257)&gt;0,LEN(E3257)&gt;0,LEN(F3257)&gt;0,LEN(G3257)&gt;0,LEN(J3257)&gt;0,LEN(K3257)&gt;0,LEN(L3257)&gt;0),"Conforme","No Conforme - Datos por completar")</f>
        <v>No Conforme - Datos por completar</v>
      </c>
    </row>
    <row r="3258" customFormat="false" ht="12.75" hidden="false" customHeight="false" outlineLevel="0" collapsed="false">
      <c r="A3258" s="7"/>
      <c r="B3258" s="95"/>
      <c r="C3258" s="96"/>
      <c r="D3258" s="97"/>
      <c r="E3258" s="98"/>
      <c r="F3258" s="98"/>
      <c r="G3258" s="98"/>
      <c r="H3258" s="99"/>
      <c r="I3258" s="100"/>
      <c r="J3258" s="101"/>
      <c r="K3258" s="102"/>
      <c r="L3258" s="103"/>
      <c r="M3258" s="104" t="str">
        <f aca="false">IF(AND(LEN(C3258)&gt;0,LEN(D3258)&gt;0,LEN(E3258)&gt;0,LEN(F3258)&gt;0,LEN(G3258)&gt;0,LEN(J3258)&gt;0,LEN(K3258)&gt;0,LEN(L3258)&gt;0),"Conforme","No Conforme - Datos por completar")</f>
        <v>No Conforme - Datos por completar</v>
      </c>
    </row>
    <row r="3259" customFormat="false" ht="12.75" hidden="false" customHeight="false" outlineLevel="0" collapsed="false">
      <c r="A3259" s="7"/>
      <c r="B3259" s="95"/>
      <c r="C3259" s="96"/>
      <c r="D3259" s="97"/>
      <c r="E3259" s="98"/>
      <c r="F3259" s="98"/>
      <c r="G3259" s="98"/>
      <c r="H3259" s="99"/>
      <c r="I3259" s="100"/>
      <c r="J3259" s="101"/>
      <c r="K3259" s="102"/>
      <c r="L3259" s="103"/>
      <c r="M3259" s="104" t="str">
        <f aca="false">IF(AND(LEN(C3259)&gt;0,LEN(D3259)&gt;0,LEN(E3259)&gt;0,LEN(F3259)&gt;0,LEN(G3259)&gt;0,LEN(J3259)&gt;0,LEN(K3259)&gt;0,LEN(L3259)&gt;0),"Conforme","No Conforme - Datos por completar")</f>
        <v>No Conforme - Datos por completar</v>
      </c>
    </row>
    <row r="3260" customFormat="false" ht="12.75" hidden="false" customHeight="false" outlineLevel="0" collapsed="false">
      <c r="A3260" s="7"/>
      <c r="B3260" s="95"/>
      <c r="C3260" s="96"/>
      <c r="D3260" s="97"/>
      <c r="E3260" s="98"/>
      <c r="F3260" s="98"/>
      <c r="G3260" s="98"/>
      <c r="H3260" s="99"/>
      <c r="I3260" s="100"/>
      <c r="J3260" s="101"/>
      <c r="K3260" s="102"/>
      <c r="L3260" s="103"/>
      <c r="M3260" s="104" t="str">
        <f aca="false">IF(AND(LEN(C3260)&gt;0,LEN(D3260)&gt;0,LEN(E3260)&gt;0,LEN(F3260)&gt;0,LEN(G3260)&gt;0,LEN(J3260)&gt;0,LEN(K3260)&gt;0,LEN(L3260)&gt;0),"Conforme","No Conforme - Datos por completar")</f>
        <v>No Conforme - Datos por completar</v>
      </c>
    </row>
    <row r="3261" customFormat="false" ht="12.75" hidden="false" customHeight="false" outlineLevel="0" collapsed="false">
      <c r="A3261" s="7"/>
      <c r="B3261" s="95"/>
      <c r="C3261" s="96"/>
      <c r="D3261" s="97"/>
      <c r="E3261" s="98"/>
      <c r="F3261" s="98"/>
      <c r="G3261" s="98"/>
      <c r="H3261" s="99"/>
      <c r="I3261" s="100"/>
      <c r="J3261" s="101"/>
      <c r="K3261" s="102"/>
      <c r="L3261" s="103"/>
      <c r="M3261" s="104" t="str">
        <f aca="false">IF(AND(LEN(C3261)&gt;0,LEN(D3261)&gt;0,LEN(E3261)&gt;0,LEN(F3261)&gt;0,LEN(G3261)&gt;0,LEN(J3261)&gt;0,LEN(K3261)&gt;0,LEN(L3261)&gt;0),"Conforme","No Conforme - Datos por completar")</f>
        <v>No Conforme - Datos por completar</v>
      </c>
    </row>
    <row r="3262" customFormat="false" ht="12.75" hidden="false" customHeight="false" outlineLevel="0" collapsed="false">
      <c r="A3262" s="7"/>
      <c r="B3262" s="95"/>
      <c r="C3262" s="96"/>
      <c r="D3262" s="97"/>
      <c r="E3262" s="98"/>
      <c r="F3262" s="98"/>
      <c r="G3262" s="98"/>
      <c r="H3262" s="99"/>
      <c r="I3262" s="100"/>
      <c r="J3262" s="101"/>
      <c r="K3262" s="102"/>
      <c r="L3262" s="103"/>
      <c r="M3262" s="104" t="str">
        <f aca="false">IF(AND(LEN(C3262)&gt;0,LEN(D3262)&gt;0,LEN(E3262)&gt;0,LEN(F3262)&gt;0,LEN(G3262)&gt;0,LEN(J3262)&gt;0,LEN(K3262)&gt;0,LEN(L3262)&gt;0),"Conforme","No Conforme - Datos por completar")</f>
        <v>No Conforme - Datos por completar</v>
      </c>
    </row>
    <row r="3263" customFormat="false" ht="12.75" hidden="false" customHeight="false" outlineLevel="0" collapsed="false">
      <c r="A3263" s="7"/>
      <c r="B3263" s="95"/>
      <c r="C3263" s="96"/>
      <c r="D3263" s="97"/>
      <c r="E3263" s="98"/>
      <c r="F3263" s="98"/>
      <c r="G3263" s="98"/>
      <c r="H3263" s="99"/>
      <c r="I3263" s="100"/>
      <c r="J3263" s="101"/>
      <c r="K3263" s="102"/>
      <c r="L3263" s="103"/>
      <c r="M3263" s="104" t="str">
        <f aca="false">IF(AND(LEN(C3263)&gt;0,LEN(D3263)&gt;0,LEN(E3263)&gt;0,LEN(F3263)&gt;0,LEN(G3263)&gt;0,LEN(J3263)&gt;0,LEN(K3263)&gt;0,LEN(L3263)&gt;0),"Conforme","No Conforme - Datos por completar")</f>
        <v>No Conforme - Datos por completar</v>
      </c>
    </row>
    <row r="3264" customFormat="false" ht="12.75" hidden="false" customHeight="false" outlineLevel="0" collapsed="false">
      <c r="A3264" s="7"/>
      <c r="B3264" s="95"/>
      <c r="C3264" s="96"/>
      <c r="D3264" s="97"/>
      <c r="E3264" s="98"/>
      <c r="F3264" s="98"/>
      <c r="G3264" s="98"/>
      <c r="H3264" s="99"/>
      <c r="I3264" s="100"/>
      <c r="J3264" s="101"/>
      <c r="K3264" s="102"/>
      <c r="L3264" s="103"/>
      <c r="M3264" s="104" t="str">
        <f aca="false">IF(AND(LEN(C3264)&gt;0,LEN(D3264)&gt;0,LEN(E3264)&gt;0,LEN(F3264)&gt;0,LEN(G3264)&gt;0,LEN(J3264)&gt;0,LEN(K3264)&gt;0,LEN(L3264)&gt;0),"Conforme","No Conforme - Datos por completar")</f>
        <v>No Conforme - Datos por completar</v>
      </c>
    </row>
    <row r="3265" customFormat="false" ht="12.75" hidden="false" customHeight="false" outlineLevel="0" collapsed="false">
      <c r="A3265" s="7"/>
      <c r="B3265" s="95"/>
      <c r="C3265" s="96"/>
      <c r="D3265" s="97"/>
      <c r="E3265" s="98"/>
      <c r="F3265" s="98"/>
      <c r="G3265" s="98"/>
      <c r="H3265" s="99"/>
      <c r="I3265" s="100"/>
      <c r="J3265" s="101"/>
      <c r="K3265" s="102"/>
      <c r="L3265" s="103"/>
      <c r="M3265" s="104" t="str">
        <f aca="false">IF(AND(LEN(C3265)&gt;0,LEN(D3265)&gt;0,LEN(E3265)&gt;0,LEN(F3265)&gt;0,LEN(G3265)&gt;0,LEN(J3265)&gt;0,LEN(K3265)&gt;0,LEN(L3265)&gt;0),"Conforme","No Conforme - Datos por completar")</f>
        <v>No Conforme - Datos por completar</v>
      </c>
    </row>
    <row r="3266" customFormat="false" ht="12.75" hidden="false" customHeight="false" outlineLevel="0" collapsed="false">
      <c r="A3266" s="7"/>
      <c r="B3266" s="95"/>
      <c r="C3266" s="96"/>
      <c r="D3266" s="97"/>
      <c r="E3266" s="98"/>
      <c r="F3266" s="98"/>
      <c r="G3266" s="98"/>
      <c r="H3266" s="99"/>
      <c r="I3266" s="100"/>
      <c r="J3266" s="101"/>
      <c r="K3266" s="102"/>
      <c r="L3266" s="103"/>
      <c r="M3266" s="104" t="str">
        <f aca="false">IF(AND(LEN(C3266)&gt;0,LEN(D3266)&gt;0,LEN(E3266)&gt;0,LEN(F3266)&gt;0,LEN(G3266)&gt;0,LEN(J3266)&gt;0,LEN(K3266)&gt;0,LEN(L3266)&gt;0),"Conforme","No Conforme - Datos por completar")</f>
        <v>No Conforme - Datos por completar</v>
      </c>
    </row>
    <row r="3267" customFormat="false" ht="12.75" hidden="false" customHeight="false" outlineLevel="0" collapsed="false">
      <c r="A3267" s="7"/>
      <c r="B3267" s="95"/>
      <c r="C3267" s="96"/>
      <c r="D3267" s="97"/>
      <c r="E3267" s="98"/>
      <c r="F3267" s="98"/>
      <c r="G3267" s="98"/>
      <c r="H3267" s="99"/>
      <c r="I3267" s="100"/>
      <c r="J3267" s="101"/>
      <c r="K3267" s="102"/>
      <c r="L3267" s="103"/>
      <c r="M3267" s="104" t="str">
        <f aca="false">IF(AND(LEN(C3267)&gt;0,LEN(D3267)&gt;0,LEN(E3267)&gt;0,LEN(F3267)&gt;0,LEN(G3267)&gt;0,LEN(J3267)&gt;0,LEN(K3267)&gt;0,LEN(L3267)&gt;0),"Conforme","No Conforme - Datos por completar")</f>
        <v>No Conforme - Datos por completar</v>
      </c>
    </row>
    <row r="3268" customFormat="false" ht="12.75" hidden="false" customHeight="false" outlineLevel="0" collapsed="false">
      <c r="A3268" s="7"/>
      <c r="B3268" s="95"/>
      <c r="C3268" s="96"/>
      <c r="D3268" s="97"/>
      <c r="E3268" s="98"/>
      <c r="F3268" s="98"/>
      <c r="G3268" s="98"/>
      <c r="H3268" s="99"/>
      <c r="I3268" s="100"/>
      <c r="J3268" s="101"/>
      <c r="K3268" s="102"/>
      <c r="L3268" s="103"/>
      <c r="M3268" s="104" t="str">
        <f aca="false">IF(AND(LEN(C3268)&gt;0,LEN(D3268)&gt;0,LEN(E3268)&gt;0,LEN(F3268)&gt;0,LEN(G3268)&gt;0,LEN(J3268)&gt;0,LEN(K3268)&gt;0,LEN(L3268)&gt;0),"Conforme","No Conforme - Datos por completar")</f>
        <v>No Conforme - Datos por completar</v>
      </c>
    </row>
    <row r="3269" customFormat="false" ht="12.75" hidden="false" customHeight="false" outlineLevel="0" collapsed="false">
      <c r="A3269" s="7"/>
      <c r="B3269" s="95"/>
      <c r="C3269" s="96"/>
      <c r="D3269" s="97"/>
      <c r="E3269" s="98"/>
      <c r="F3269" s="98"/>
      <c r="G3269" s="98"/>
      <c r="H3269" s="99"/>
      <c r="I3269" s="100"/>
      <c r="J3269" s="101"/>
      <c r="K3269" s="102"/>
      <c r="L3269" s="103"/>
      <c r="M3269" s="104" t="str">
        <f aca="false">IF(AND(LEN(C3269)&gt;0,LEN(D3269)&gt;0,LEN(E3269)&gt;0,LEN(F3269)&gt;0,LEN(G3269)&gt;0,LEN(J3269)&gt;0,LEN(K3269)&gt;0,LEN(L3269)&gt;0),"Conforme","No Conforme - Datos por completar")</f>
        <v>No Conforme - Datos por completar</v>
      </c>
    </row>
    <row r="3270" customFormat="false" ht="12.75" hidden="false" customHeight="false" outlineLevel="0" collapsed="false">
      <c r="A3270" s="7"/>
      <c r="B3270" s="95"/>
      <c r="C3270" s="96"/>
      <c r="D3270" s="97"/>
      <c r="E3270" s="98"/>
      <c r="F3270" s="98"/>
      <c r="G3270" s="98"/>
      <c r="H3270" s="99"/>
      <c r="I3270" s="100"/>
      <c r="J3270" s="101"/>
      <c r="K3270" s="102"/>
      <c r="L3270" s="103"/>
      <c r="M3270" s="104" t="str">
        <f aca="false">IF(AND(LEN(C3270)&gt;0,LEN(D3270)&gt;0,LEN(E3270)&gt;0,LEN(F3270)&gt;0,LEN(G3270)&gt;0,LEN(J3270)&gt;0,LEN(K3270)&gt;0,LEN(L3270)&gt;0),"Conforme","No Conforme - Datos por completar")</f>
        <v>No Conforme - Datos por completar</v>
      </c>
    </row>
    <row r="3271" customFormat="false" ht="12.75" hidden="false" customHeight="false" outlineLevel="0" collapsed="false">
      <c r="A3271" s="7"/>
      <c r="B3271" s="95"/>
      <c r="C3271" s="96"/>
      <c r="D3271" s="97"/>
      <c r="E3271" s="98"/>
      <c r="F3271" s="98"/>
      <c r="G3271" s="98"/>
      <c r="H3271" s="99"/>
      <c r="I3271" s="100"/>
      <c r="J3271" s="101"/>
      <c r="K3271" s="102"/>
      <c r="L3271" s="103"/>
      <c r="M3271" s="104" t="str">
        <f aca="false">IF(AND(LEN(C3271)&gt;0,LEN(D3271)&gt;0,LEN(E3271)&gt;0,LEN(F3271)&gt;0,LEN(G3271)&gt;0,LEN(J3271)&gt;0,LEN(K3271)&gt;0,LEN(L3271)&gt;0),"Conforme","No Conforme - Datos por completar")</f>
        <v>No Conforme - Datos por completar</v>
      </c>
    </row>
    <row r="3272" customFormat="false" ht="12.75" hidden="false" customHeight="false" outlineLevel="0" collapsed="false">
      <c r="A3272" s="7"/>
      <c r="B3272" s="95"/>
      <c r="C3272" s="96"/>
      <c r="D3272" s="97"/>
      <c r="E3272" s="98"/>
      <c r="F3272" s="98"/>
      <c r="G3272" s="98"/>
      <c r="H3272" s="99"/>
      <c r="I3272" s="100"/>
      <c r="J3272" s="101"/>
      <c r="K3272" s="102"/>
      <c r="L3272" s="103"/>
      <c r="M3272" s="104" t="str">
        <f aca="false">IF(AND(LEN(C3272)&gt;0,LEN(D3272)&gt;0,LEN(E3272)&gt;0,LEN(F3272)&gt;0,LEN(G3272)&gt;0,LEN(J3272)&gt;0,LEN(K3272)&gt;0,LEN(L3272)&gt;0),"Conforme","No Conforme - Datos por completar")</f>
        <v>No Conforme - Datos por completar</v>
      </c>
    </row>
    <row r="3273" customFormat="false" ht="12.75" hidden="false" customHeight="false" outlineLevel="0" collapsed="false">
      <c r="A3273" s="7"/>
      <c r="B3273" s="95"/>
      <c r="C3273" s="96"/>
      <c r="D3273" s="97"/>
      <c r="E3273" s="98"/>
      <c r="F3273" s="98"/>
      <c r="G3273" s="98"/>
      <c r="H3273" s="99"/>
      <c r="I3273" s="100"/>
      <c r="J3273" s="101"/>
      <c r="K3273" s="102"/>
      <c r="L3273" s="103"/>
      <c r="M3273" s="104" t="str">
        <f aca="false">IF(AND(LEN(C3273)&gt;0,LEN(D3273)&gt;0,LEN(E3273)&gt;0,LEN(F3273)&gt;0,LEN(G3273)&gt;0,LEN(J3273)&gt;0,LEN(K3273)&gt;0,LEN(L3273)&gt;0),"Conforme","No Conforme - Datos por completar")</f>
        <v>No Conforme - Datos por completar</v>
      </c>
    </row>
    <row r="3274" customFormat="false" ht="12.75" hidden="false" customHeight="false" outlineLevel="0" collapsed="false">
      <c r="A3274" s="7"/>
      <c r="B3274" s="95"/>
      <c r="C3274" s="96"/>
      <c r="D3274" s="97"/>
      <c r="E3274" s="98"/>
      <c r="F3274" s="98"/>
      <c r="G3274" s="98"/>
      <c r="H3274" s="99"/>
      <c r="I3274" s="100"/>
      <c r="J3274" s="101"/>
      <c r="K3274" s="102"/>
      <c r="L3274" s="103"/>
      <c r="M3274" s="104" t="str">
        <f aca="false">IF(AND(LEN(C3274)&gt;0,LEN(D3274)&gt;0,LEN(E3274)&gt;0,LEN(F3274)&gt;0,LEN(G3274)&gt;0,LEN(J3274)&gt;0,LEN(K3274)&gt;0,LEN(L3274)&gt;0),"Conforme","No Conforme - Datos por completar")</f>
        <v>No Conforme - Datos por completar</v>
      </c>
    </row>
    <row r="3275" customFormat="false" ht="12.75" hidden="false" customHeight="false" outlineLevel="0" collapsed="false">
      <c r="A3275" s="7"/>
      <c r="B3275" s="95"/>
      <c r="C3275" s="96"/>
      <c r="D3275" s="97"/>
      <c r="E3275" s="98"/>
      <c r="F3275" s="98"/>
      <c r="G3275" s="98"/>
      <c r="H3275" s="99"/>
      <c r="I3275" s="100"/>
      <c r="J3275" s="101"/>
      <c r="K3275" s="102"/>
      <c r="L3275" s="103"/>
      <c r="M3275" s="104" t="str">
        <f aca="false">IF(AND(LEN(C3275)&gt;0,LEN(D3275)&gt;0,LEN(E3275)&gt;0,LEN(F3275)&gt;0,LEN(G3275)&gt;0,LEN(J3275)&gt;0,LEN(K3275)&gt;0,LEN(L3275)&gt;0),"Conforme","No Conforme - Datos por completar")</f>
        <v>No Conforme - Datos por completar</v>
      </c>
    </row>
    <row r="3276" customFormat="false" ht="12.75" hidden="false" customHeight="false" outlineLevel="0" collapsed="false">
      <c r="A3276" s="7"/>
      <c r="B3276" s="95"/>
      <c r="C3276" s="96"/>
      <c r="D3276" s="97"/>
      <c r="E3276" s="98"/>
      <c r="F3276" s="98"/>
      <c r="G3276" s="98"/>
      <c r="H3276" s="99"/>
      <c r="I3276" s="100"/>
      <c r="J3276" s="101"/>
      <c r="K3276" s="102"/>
      <c r="L3276" s="103"/>
      <c r="M3276" s="104" t="str">
        <f aca="false">IF(AND(LEN(C3276)&gt;0,LEN(D3276)&gt;0,LEN(E3276)&gt;0,LEN(F3276)&gt;0,LEN(G3276)&gt;0,LEN(J3276)&gt;0,LEN(K3276)&gt;0,LEN(L3276)&gt;0),"Conforme","No Conforme - Datos por completar")</f>
        <v>No Conforme - Datos por completar</v>
      </c>
    </row>
    <row r="3277" customFormat="false" ht="12.75" hidden="false" customHeight="false" outlineLevel="0" collapsed="false">
      <c r="A3277" s="7"/>
      <c r="B3277" s="95"/>
      <c r="C3277" s="96"/>
      <c r="D3277" s="97"/>
      <c r="E3277" s="98"/>
      <c r="F3277" s="98"/>
      <c r="G3277" s="98"/>
      <c r="H3277" s="99"/>
      <c r="I3277" s="100"/>
      <c r="J3277" s="101"/>
      <c r="K3277" s="102"/>
      <c r="L3277" s="103"/>
      <c r="M3277" s="104" t="str">
        <f aca="false">IF(AND(LEN(C3277)&gt;0,LEN(D3277)&gt;0,LEN(E3277)&gt;0,LEN(F3277)&gt;0,LEN(G3277)&gt;0,LEN(J3277)&gt;0,LEN(K3277)&gt;0,LEN(L3277)&gt;0),"Conforme","No Conforme - Datos por completar")</f>
        <v>No Conforme - Datos por completar</v>
      </c>
    </row>
    <row r="3278" customFormat="false" ht="12.75" hidden="false" customHeight="false" outlineLevel="0" collapsed="false">
      <c r="A3278" s="7"/>
      <c r="B3278" s="95"/>
      <c r="C3278" s="96"/>
      <c r="D3278" s="97"/>
      <c r="E3278" s="98"/>
      <c r="F3278" s="98"/>
      <c r="G3278" s="98"/>
      <c r="H3278" s="99"/>
      <c r="I3278" s="100"/>
      <c r="J3278" s="101"/>
      <c r="K3278" s="102"/>
      <c r="L3278" s="103"/>
      <c r="M3278" s="104" t="str">
        <f aca="false">IF(AND(LEN(C3278)&gt;0,LEN(D3278)&gt;0,LEN(E3278)&gt;0,LEN(F3278)&gt;0,LEN(G3278)&gt;0,LEN(J3278)&gt;0,LEN(K3278)&gt;0,LEN(L3278)&gt;0),"Conforme","No Conforme - Datos por completar")</f>
        <v>No Conforme - Datos por completar</v>
      </c>
    </row>
    <row r="3279" customFormat="false" ht="12.75" hidden="false" customHeight="false" outlineLevel="0" collapsed="false">
      <c r="A3279" s="7"/>
      <c r="B3279" s="95"/>
      <c r="C3279" s="96"/>
      <c r="D3279" s="97"/>
      <c r="E3279" s="98"/>
      <c r="F3279" s="98"/>
      <c r="G3279" s="98"/>
      <c r="H3279" s="99"/>
      <c r="I3279" s="100"/>
      <c r="J3279" s="101"/>
      <c r="K3279" s="102"/>
      <c r="L3279" s="103"/>
      <c r="M3279" s="104" t="str">
        <f aca="false">IF(AND(LEN(C3279)&gt;0,LEN(D3279)&gt;0,LEN(E3279)&gt;0,LEN(F3279)&gt;0,LEN(G3279)&gt;0,LEN(J3279)&gt;0,LEN(K3279)&gt;0,LEN(L3279)&gt;0),"Conforme","No Conforme - Datos por completar")</f>
        <v>No Conforme - Datos por completar</v>
      </c>
    </row>
    <row r="3280" customFormat="false" ht="12.75" hidden="false" customHeight="false" outlineLevel="0" collapsed="false">
      <c r="A3280" s="7"/>
      <c r="B3280" s="95"/>
      <c r="C3280" s="96"/>
      <c r="D3280" s="97"/>
      <c r="E3280" s="98"/>
      <c r="F3280" s="98"/>
      <c r="G3280" s="98"/>
      <c r="H3280" s="99"/>
      <c r="I3280" s="100"/>
      <c r="J3280" s="101"/>
      <c r="K3280" s="102"/>
      <c r="L3280" s="103"/>
      <c r="M3280" s="104" t="str">
        <f aca="false">IF(AND(LEN(C3280)&gt;0,LEN(D3280)&gt;0,LEN(E3280)&gt;0,LEN(F3280)&gt;0,LEN(G3280)&gt;0,LEN(J3280)&gt;0,LEN(K3280)&gt;0,LEN(L3280)&gt;0),"Conforme","No Conforme - Datos por completar")</f>
        <v>No Conforme - Datos por completar</v>
      </c>
    </row>
    <row r="3281" customFormat="false" ht="12.75" hidden="false" customHeight="false" outlineLevel="0" collapsed="false">
      <c r="A3281" s="7"/>
      <c r="B3281" s="95"/>
      <c r="C3281" s="96"/>
      <c r="D3281" s="97"/>
      <c r="E3281" s="98"/>
      <c r="F3281" s="98"/>
      <c r="G3281" s="98"/>
      <c r="H3281" s="99"/>
      <c r="I3281" s="100"/>
      <c r="J3281" s="101"/>
      <c r="K3281" s="102"/>
      <c r="L3281" s="103"/>
      <c r="M3281" s="104" t="str">
        <f aca="false">IF(AND(LEN(C3281)&gt;0,LEN(D3281)&gt;0,LEN(E3281)&gt;0,LEN(F3281)&gt;0,LEN(G3281)&gt;0,LEN(J3281)&gt;0,LEN(K3281)&gt;0,LEN(L3281)&gt;0),"Conforme","No Conforme - Datos por completar")</f>
        <v>No Conforme - Datos por completar</v>
      </c>
    </row>
    <row r="3282" customFormat="false" ht="12.75" hidden="false" customHeight="false" outlineLevel="0" collapsed="false">
      <c r="A3282" s="7"/>
      <c r="B3282" s="95"/>
      <c r="C3282" s="96"/>
      <c r="D3282" s="97"/>
      <c r="E3282" s="98"/>
      <c r="F3282" s="98"/>
      <c r="G3282" s="98"/>
      <c r="H3282" s="99"/>
      <c r="I3282" s="100"/>
      <c r="J3282" s="101"/>
      <c r="K3282" s="102"/>
      <c r="L3282" s="103"/>
      <c r="M3282" s="104" t="str">
        <f aca="false">IF(AND(LEN(C3282)&gt;0,LEN(D3282)&gt;0,LEN(E3282)&gt;0,LEN(F3282)&gt;0,LEN(G3282)&gt;0,LEN(J3282)&gt;0,LEN(K3282)&gt;0,LEN(L3282)&gt;0),"Conforme","No Conforme - Datos por completar")</f>
        <v>No Conforme - Datos por completar</v>
      </c>
    </row>
    <row r="3283" customFormat="false" ht="12.75" hidden="false" customHeight="false" outlineLevel="0" collapsed="false">
      <c r="A3283" s="7"/>
      <c r="B3283" s="95"/>
      <c r="C3283" s="96"/>
      <c r="D3283" s="97"/>
      <c r="E3283" s="98"/>
      <c r="F3283" s="98"/>
      <c r="G3283" s="98"/>
      <c r="H3283" s="99"/>
      <c r="I3283" s="100"/>
      <c r="J3283" s="101"/>
      <c r="K3283" s="102"/>
      <c r="L3283" s="103"/>
      <c r="M3283" s="104" t="str">
        <f aca="false">IF(AND(LEN(C3283)&gt;0,LEN(D3283)&gt;0,LEN(E3283)&gt;0,LEN(F3283)&gt;0,LEN(G3283)&gt;0,LEN(J3283)&gt;0,LEN(K3283)&gt;0,LEN(L3283)&gt;0),"Conforme","No Conforme - Datos por completar")</f>
        <v>No Conforme - Datos por completar</v>
      </c>
    </row>
    <row r="3284" customFormat="false" ht="12.75" hidden="false" customHeight="false" outlineLevel="0" collapsed="false">
      <c r="A3284" s="7"/>
      <c r="B3284" s="95"/>
      <c r="C3284" s="96"/>
      <c r="D3284" s="97"/>
      <c r="E3284" s="98"/>
      <c r="F3284" s="98"/>
      <c r="G3284" s="98"/>
      <c r="H3284" s="99"/>
      <c r="I3284" s="100"/>
      <c r="J3284" s="101"/>
      <c r="K3284" s="102"/>
      <c r="L3284" s="103"/>
      <c r="M3284" s="104" t="str">
        <f aca="false">IF(AND(LEN(C3284)&gt;0,LEN(D3284)&gt;0,LEN(E3284)&gt;0,LEN(F3284)&gt;0,LEN(G3284)&gt;0,LEN(J3284)&gt;0,LEN(K3284)&gt;0,LEN(L3284)&gt;0),"Conforme","No Conforme - Datos por completar")</f>
        <v>No Conforme - Datos por completar</v>
      </c>
    </row>
    <row r="3285" customFormat="false" ht="12.75" hidden="false" customHeight="false" outlineLevel="0" collapsed="false">
      <c r="A3285" s="7"/>
      <c r="B3285" s="95"/>
      <c r="C3285" s="96"/>
      <c r="D3285" s="97"/>
      <c r="E3285" s="98"/>
      <c r="F3285" s="98"/>
      <c r="G3285" s="98"/>
      <c r="H3285" s="99"/>
      <c r="I3285" s="100"/>
      <c r="J3285" s="101"/>
      <c r="K3285" s="102"/>
      <c r="L3285" s="103"/>
      <c r="M3285" s="104" t="str">
        <f aca="false">IF(AND(LEN(C3285)&gt;0,LEN(D3285)&gt;0,LEN(E3285)&gt;0,LEN(F3285)&gt;0,LEN(G3285)&gt;0,LEN(J3285)&gt;0,LEN(K3285)&gt;0,LEN(L3285)&gt;0),"Conforme","No Conforme - Datos por completar")</f>
        <v>No Conforme - Datos por completar</v>
      </c>
    </row>
    <row r="3286" customFormat="false" ht="12.75" hidden="false" customHeight="false" outlineLevel="0" collapsed="false">
      <c r="A3286" s="7"/>
      <c r="B3286" s="95"/>
      <c r="C3286" s="96"/>
      <c r="D3286" s="97"/>
      <c r="E3286" s="98"/>
      <c r="F3286" s="98"/>
      <c r="G3286" s="98"/>
      <c r="H3286" s="99"/>
      <c r="I3286" s="100"/>
      <c r="J3286" s="101"/>
      <c r="K3286" s="102"/>
      <c r="L3286" s="103"/>
      <c r="M3286" s="104" t="str">
        <f aca="false">IF(AND(LEN(C3286)&gt;0,LEN(D3286)&gt;0,LEN(E3286)&gt;0,LEN(F3286)&gt;0,LEN(G3286)&gt;0,LEN(J3286)&gt;0,LEN(K3286)&gt;0,LEN(L3286)&gt;0),"Conforme","No Conforme - Datos por completar")</f>
        <v>No Conforme - Datos por completar</v>
      </c>
    </row>
    <row r="3287" customFormat="false" ht="12.75" hidden="false" customHeight="false" outlineLevel="0" collapsed="false">
      <c r="A3287" s="7"/>
      <c r="B3287" s="95"/>
      <c r="C3287" s="96"/>
      <c r="D3287" s="97"/>
      <c r="E3287" s="98"/>
      <c r="F3287" s="98"/>
      <c r="G3287" s="98"/>
      <c r="H3287" s="99"/>
      <c r="I3287" s="100"/>
      <c r="J3287" s="101"/>
      <c r="K3287" s="102"/>
      <c r="L3287" s="103"/>
      <c r="M3287" s="104" t="str">
        <f aca="false">IF(AND(LEN(C3287)&gt;0,LEN(D3287)&gt;0,LEN(E3287)&gt;0,LEN(F3287)&gt;0,LEN(G3287)&gt;0,LEN(J3287)&gt;0,LEN(K3287)&gt;0,LEN(L3287)&gt;0),"Conforme","No Conforme - Datos por completar")</f>
        <v>No Conforme - Datos por completar</v>
      </c>
    </row>
    <row r="3288" customFormat="false" ht="12.75" hidden="false" customHeight="false" outlineLevel="0" collapsed="false">
      <c r="A3288" s="7"/>
      <c r="B3288" s="95"/>
      <c r="C3288" s="96"/>
      <c r="D3288" s="97"/>
      <c r="E3288" s="98"/>
      <c r="F3288" s="98"/>
      <c r="G3288" s="98"/>
      <c r="H3288" s="99"/>
      <c r="I3288" s="100"/>
      <c r="J3288" s="101"/>
      <c r="K3288" s="102"/>
      <c r="L3288" s="103"/>
      <c r="M3288" s="104" t="str">
        <f aca="false">IF(AND(LEN(C3288)&gt;0,LEN(D3288)&gt;0,LEN(E3288)&gt;0,LEN(F3288)&gt;0,LEN(G3288)&gt;0,LEN(J3288)&gt;0,LEN(K3288)&gt;0,LEN(L3288)&gt;0),"Conforme","No Conforme - Datos por completar")</f>
        <v>No Conforme - Datos por completar</v>
      </c>
    </row>
    <row r="3289" customFormat="false" ht="12.75" hidden="false" customHeight="false" outlineLevel="0" collapsed="false">
      <c r="A3289" s="7"/>
      <c r="B3289" s="95"/>
      <c r="C3289" s="96"/>
      <c r="D3289" s="97"/>
      <c r="E3289" s="98"/>
      <c r="F3289" s="98"/>
      <c r="G3289" s="98"/>
      <c r="H3289" s="99"/>
      <c r="I3289" s="100"/>
      <c r="J3289" s="101"/>
      <c r="K3289" s="102"/>
      <c r="L3289" s="103"/>
      <c r="M3289" s="104" t="str">
        <f aca="false">IF(AND(LEN(C3289)&gt;0,LEN(D3289)&gt;0,LEN(E3289)&gt;0,LEN(F3289)&gt;0,LEN(G3289)&gt;0,LEN(J3289)&gt;0,LEN(K3289)&gt;0,LEN(L3289)&gt;0),"Conforme","No Conforme - Datos por completar")</f>
        <v>No Conforme - Datos por completar</v>
      </c>
    </row>
    <row r="3290" customFormat="false" ht="12.75" hidden="false" customHeight="false" outlineLevel="0" collapsed="false">
      <c r="A3290" s="7"/>
      <c r="B3290" s="95"/>
      <c r="C3290" s="96"/>
      <c r="D3290" s="97"/>
      <c r="E3290" s="98"/>
      <c r="F3290" s="98"/>
      <c r="G3290" s="98"/>
      <c r="H3290" s="99"/>
      <c r="I3290" s="100"/>
      <c r="J3290" s="101"/>
      <c r="K3290" s="102"/>
      <c r="L3290" s="103"/>
      <c r="M3290" s="104" t="str">
        <f aca="false">IF(AND(LEN(C3290)&gt;0,LEN(D3290)&gt;0,LEN(E3290)&gt;0,LEN(F3290)&gt;0,LEN(G3290)&gt;0,LEN(J3290)&gt;0,LEN(K3290)&gt;0,LEN(L3290)&gt;0),"Conforme","No Conforme - Datos por completar")</f>
        <v>No Conforme - Datos por completar</v>
      </c>
    </row>
    <row r="3291" customFormat="false" ht="12.75" hidden="false" customHeight="false" outlineLevel="0" collapsed="false">
      <c r="A3291" s="7"/>
      <c r="B3291" s="95"/>
      <c r="C3291" s="96"/>
      <c r="D3291" s="97"/>
      <c r="E3291" s="98"/>
      <c r="F3291" s="98"/>
      <c r="G3291" s="98"/>
      <c r="H3291" s="99"/>
      <c r="I3291" s="100"/>
      <c r="J3291" s="101"/>
      <c r="K3291" s="102"/>
      <c r="L3291" s="103"/>
      <c r="M3291" s="104" t="str">
        <f aca="false">IF(AND(LEN(C3291)&gt;0,LEN(D3291)&gt;0,LEN(E3291)&gt;0,LEN(F3291)&gt;0,LEN(G3291)&gt;0,LEN(J3291)&gt;0,LEN(K3291)&gt;0,LEN(L3291)&gt;0),"Conforme","No Conforme - Datos por completar")</f>
        <v>No Conforme - Datos por completar</v>
      </c>
    </row>
    <row r="3292" customFormat="false" ht="12.75" hidden="false" customHeight="false" outlineLevel="0" collapsed="false">
      <c r="A3292" s="7"/>
      <c r="B3292" s="95"/>
      <c r="C3292" s="96"/>
      <c r="D3292" s="97"/>
      <c r="E3292" s="98"/>
      <c r="F3292" s="98"/>
      <c r="G3292" s="98"/>
      <c r="H3292" s="99"/>
      <c r="I3292" s="100"/>
      <c r="J3292" s="101"/>
      <c r="K3292" s="102"/>
      <c r="L3292" s="103"/>
      <c r="M3292" s="104" t="str">
        <f aca="false">IF(AND(LEN(C3292)&gt;0,LEN(D3292)&gt;0,LEN(E3292)&gt;0,LEN(F3292)&gt;0,LEN(G3292)&gt;0,LEN(J3292)&gt;0,LEN(K3292)&gt;0,LEN(L3292)&gt;0),"Conforme","No Conforme - Datos por completar")</f>
        <v>No Conforme - Datos por completar</v>
      </c>
    </row>
    <row r="3293" customFormat="false" ht="12.75" hidden="false" customHeight="false" outlineLevel="0" collapsed="false">
      <c r="A3293" s="7"/>
      <c r="B3293" s="95"/>
      <c r="C3293" s="96"/>
      <c r="D3293" s="97"/>
      <c r="E3293" s="98"/>
      <c r="F3293" s="98"/>
      <c r="G3293" s="98"/>
      <c r="H3293" s="99"/>
      <c r="I3293" s="100"/>
      <c r="J3293" s="101"/>
      <c r="K3293" s="102"/>
      <c r="L3293" s="103"/>
      <c r="M3293" s="104" t="str">
        <f aca="false">IF(AND(LEN(C3293)&gt;0,LEN(D3293)&gt;0,LEN(E3293)&gt;0,LEN(F3293)&gt;0,LEN(G3293)&gt;0,LEN(J3293)&gt;0,LEN(K3293)&gt;0,LEN(L3293)&gt;0),"Conforme","No Conforme - Datos por completar")</f>
        <v>No Conforme - Datos por completar</v>
      </c>
    </row>
    <row r="3294" customFormat="false" ht="12.75" hidden="false" customHeight="false" outlineLevel="0" collapsed="false">
      <c r="A3294" s="7"/>
      <c r="B3294" s="95"/>
      <c r="C3294" s="96"/>
      <c r="D3294" s="97"/>
      <c r="E3294" s="98"/>
      <c r="F3294" s="98"/>
      <c r="G3294" s="98"/>
      <c r="H3294" s="99"/>
      <c r="I3294" s="100"/>
      <c r="J3294" s="101"/>
      <c r="K3294" s="102"/>
      <c r="L3294" s="103"/>
      <c r="M3294" s="104" t="str">
        <f aca="false">IF(AND(LEN(C3294)&gt;0,LEN(D3294)&gt;0,LEN(E3294)&gt;0,LEN(F3294)&gt;0,LEN(G3294)&gt;0,LEN(J3294)&gt;0,LEN(K3294)&gt;0,LEN(L3294)&gt;0),"Conforme","No Conforme - Datos por completar")</f>
        <v>No Conforme - Datos por completar</v>
      </c>
    </row>
    <row r="3295" customFormat="false" ht="12.75" hidden="false" customHeight="false" outlineLevel="0" collapsed="false">
      <c r="A3295" s="7"/>
      <c r="B3295" s="95"/>
      <c r="C3295" s="96"/>
      <c r="D3295" s="97"/>
      <c r="E3295" s="98"/>
      <c r="F3295" s="98"/>
      <c r="G3295" s="98"/>
      <c r="H3295" s="99"/>
      <c r="I3295" s="100"/>
      <c r="J3295" s="101"/>
      <c r="K3295" s="102"/>
      <c r="L3295" s="103"/>
      <c r="M3295" s="104" t="str">
        <f aca="false">IF(AND(LEN(C3295)&gt;0,LEN(D3295)&gt;0,LEN(E3295)&gt;0,LEN(F3295)&gt;0,LEN(G3295)&gt;0,LEN(J3295)&gt;0,LEN(K3295)&gt;0,LEN(L3295)&gt;0),"Conforme","No Conforme - Datos por completar")</f>
        <v>No Conforme - Datos por completar</v>
      </c>
    </row>
    <row r="3296" customFormat="false" ht="12.75" hidden="false" customHeight="false" outlineLevel="0" collapsed="false">
      <c r="A3296" s="7"/>
      <c r="B3296" s="95"/>
      <c r="C3296" s="96"/>
      <c r="D3296" s="97"/>
      <c r="E3296" s="98"/>
      <c r="F3296" s="98"/>
      <c r="G3296" s="98"/>
      <c r="H3296" s="99"/>
      <c r="I3296" s="100"/>
      <c r="J3296" s="101"/>
      <c r="K3296" s="102"/>
      <c r="L3296" s="103"/>
      <c r="M3296" s="104" t="str">
        <f aca="false">IF(AND(LEN(C3296)&gt;0,LEN(D3296)&gt;0,LEN(E3296)&gt;0,LEN(F3296)&gt;0,LEN(G3296)&gt;0,LEN(J3296)&gt;0,LEN(K3296)&gt;0,LEN(L3296)&gt;0),"Conforme","No Conforme - Datos por completar")</f>
        <v>No Conforme - Datos por completar</v>
      </c>
    </row>
    <row r="3297" customFormat="false" ht="12.75" hidden="false" customHeight="false" outlineLevel="0" collapsed="false">
      <c r="A3297" s="7"/>
      <c r="B3297" s="95"/>
      <c r="C3297" s="96"/>
      <c r="D3297" s="97"/>
      <c r="E3297" s="98"/>
      <c r="F3297" s="98"/>
      <c r="G3297" s="98"/>
      <c r="H3297" s="99"/>
      <c r="I3297" s="100"/>
      <c r="J3297" s="101"/>
      <c r="K3297" s="102"/>
      <c r="L3297" s="103"/>
      <c r="M3297" s="104" t="str">
        <f aca="false">IF(AND(LEN(C3297)&gt;0,LEN(D3297)&gt;0,LEN(E3297)&gt;0,LEN(F3297)&gt;0,LEN(G3297)&gt;0,LEN(J3297)&gt;0,LEN(K3297)&gt;0,LEN(L3297)&gt;0),"Conforme","No Conforme - Datos por completar")</f>
        <v>No Conforme - Datos por completar</v>
      </c>
    </row>
    <row r="3298" customFormat="false" ht="12.75" hidden="false" customHeight="false" outlineLevel="0" collapsed="false">
      <c r="A3298" s="7"/>
      <c r="B3298" s="95"/>
      <c r="C3298" s="96"/>
      <c r="D3298" s="97"/>
      <c r="E3298" s="98"/>
      <c r="F3298" s="98"/>
      <c r="G3298" s="98"/>
      <c r="H3298" s="99"/>
      <c r="I3298" s="100"/>
      <c r="J3298" s="101"/>
      <c r="K3298" s="102"/>
      <c r="L3298" s="103"/>
      <c r="M3298" s="104" t="str">
        <f aca="false">IF(AND(LEN(C3298)&gt;0,LEN(D3298)&gt;0,LEN(E3298)&gt;0,LEN(F3298)&gt;0,LEN(G3298)&gt;0,LEN(J3298)&gt;0,LEN(K3298)&gt;0,LEN(L3298)&gt;0),"Conforme","No Conforme - Datos por completar")</f>
        <v>No Conforme - Datos por completar</v>
      </c>
    </row>
    <row r="3299" customFormat="false" ht="12.75" hidden="false" customHeight="false" outlineLevel="0" collapsed="false">
      <c r="A3299" s="7"/>
      <c r="B3299" s="95"/>
      <c r="C3299" s="96"/>
      <c r="D3299" s="97"/>
      <c r="E3299" s="98"/>
      <c r="F3299" s="98"/>
      <c r="G3299" s="98"/>
      <c r="H3299" s="99"/>
      <c r="I3299" s="100"/>
      <c r="J3299" s="101"/>
      <c r="K3299" s="102"/>
      <c r="L3299" s="103"/>
      <c r="M3299" s="104" t="str">
        <f aca="false">IF(AND(LEN(C3299)&gt;0,LEN(D3299)&gt;0,LEN(E3299)&gt;0,LEN(F3299)&gt;0,LEN(G3299)&gt;0,LEN(J3299)&gt;0,LEN(K3299)&gt;0,LEN(L3299)&gt;0),"Conforme","No Conforme - Datos por completar")</f>
        <v>No Conforme - Datos por completar</v>
      </c>
    </row>
    <row r="3300" customFormat="false" ht="12.75" hidden="false" customHeight="false" outlineLevel="0" collapsed="false">
      <c r="A3300" s="7"/>
      <c r="B3300" s="95"/>
      <c r="C3300" s="96"/>
      <c r="D3300" s="97"/>
      <c r="E3300" s="98"/>
      <c r="F3300" s="98"/>
      <c r="G3300" s="98"/>
      <c r="H3300" s="99"/>
      <c r="I3300" s="100"/>
      <c r="J3300" s="101"/>
      <c r="K3300" s="102"/>
      <c r="L3300" s="103"/>
      <c r="M3300" s="104" t="str">
        <f aca="false">IF(AND(LEN(C3300)&gt;0,LEN(D3300)&gt;0,LEN(E3300)&gt;0,LEN(F3300)&gt;0,LEN(G3300)&gt;0,LEN(J3300)&gt;0,LEN(K3300)&gt;0,LEN(L3300)&gt;0),"Conforme","No Conforme - Datos por completar")</f>
        <v>No Conforme - Datos por completar</v>
      </c>
    </row>
    <row r="3301" customFormat="false" ht="12.75" hidden="false" customHeight="false" outlineLevel="0" collapsed="false">
      <c r="A3301" s="7"/>
      <c r="B3301" s="95"/>
      <c r="C3301" s="96"/>
      <c r="D3301" s="97"/>
      <c r="E3301" s="98"/>
      <c r="F3301" s="98"/>
      <c r="G3301" s="98"/>
      <c r="H3301" s="99"/>
      <c r="I3301" s="100"/>
      <c r="J3301" s="101"/>
      <c r="K3301" s="102"/>
      <c r="L3301" s="103"/>
      <c r="M3301" s="104" t="str">
        <f aca="false">IF(AND(LEN(C3301)&gt;0,LEN(D3301)&gt;0,LEN(E3301)&gt;0,LEN(F3301)&gt;0,LEN(G3301)&gt;0,LEN(J3301)&gt;0,LEN(K3301)&gt;0,LEN(L3301)&gt;0),"Conforme","No Conforme - Datos por completar")</f>
        <v>No Conforme - Datos por completar</v>
      </c>
    </row>
    <row r="3302" customFormat="false" ht="12.75" hidden="false" customHeight="false" outlineLevel="0" collapsed="false">
      <c r="A3302" s="7"/>
      <c r="B3302" s="95"/>
      <c r="C3302" s="96"/>
      <c r="D3302" s="97"/>
      <c r="E3302" s="98"/>
      <c r="F3302" s="98"/>
      <c r="G3302" s="98"/>
      <c r="H3302" s="99"/>
      <c r="I3302" s="100"/>
      <c r="J3302" s="101"/>
      <c r="K3302" s="102"/>
      <c r="L3302" s="103"/>
      <c r="M3302" s="104" t="str">
        <f aca="false">IF(AND(LEN(C3302)&gt;0,LEN(D3302)&gt;0,LEN(E3302)&gt;0,LEN(F3302)&gt;0,LEN(G3302)&gt;0,LEN(J3302)&gt;0,LEN(K3302)&gt;0,LEN(L3302)&gt;0),"Conforme","No Conforme - Datos por completar")</f>
        <v>No Conforme - Datos por completar</v>
      </c>
    </row>
    <row r="3303" customFormat="false" ht="12.75" hidden="false" customHeight="false" outlineLevel="0" collapsed="false">
      <c r="A3303" s="7"/>
      <c r="B3303" s="95"/>
      <c r="C3303" s="96"/>
      <c r="D3303" s="97"/>
      <c r="E3303" s="98"/>
      <c r="F3303" s="98"/>
      <c r="G3303" s="98"/>
      <c r="H3303" s="99"/>
      <c r="I3303" s="100"/>
      <c r="J3303" s="101"/>
      <c r="K3303" s="102"/>
      <c r="L3303" s="103"/>
      <c r="M3303" s="104" t="str">
        <f aca="false">IF(AND(LEN(C3303)&gt;0,LEN(D3303)&gt;0,LEN(E3303)&gt;0,LEN(F3303)&gt;0,LEN(G3303)&gt;0,LEN(J3303)&gt;0,LEN(K3303)&gt;0,LEN(L3303)&gt;0),"Conforme","No Conforme - Datos por completar")</f>
        <v>No Conforme - Datos por completar</v>
      </c>
    </row>
    <row r="3304" customFormat="false" ht="12.75" hidden="false" customHeight="false" outlineLevel="0" collapsed="false">
      <c r="A3304" s="7"/>
      <c r="B3304" s="95"/>
      <c r="C3304" s="96"/>
      <c r="D3304" s="97"/>
      <c r="E3304" s="98"/>
      <c r="F3304" s="98"/>
      <c r="G3304" s="98"/>
      <c r="H3304" s="99"/>
      <c r="I3304" s="100"/>
      <c r="J3304" s="101"/>
      <c r="K3304" s="102"/>
      <c r="L3304" s="103"/>
      <c r="M3304" s="104" t="str">
        <f aca="false">IF(AND(LEN(C3304)&gt;0,LEN(D3304)&gt;0,LEN(E3304)&gt;0,LEN(F3304)&gt;0,LEN(G3304)&gt;0,LEN(J3304)&gt;0,LEN(K3304)&gt;0,LEN(L3304)&gt;0),"Conforme","No Conforme - Datos por completar")</f>
        <v>No Conforme - Datos por completar</v>
      </c>
    </row>
    <row r="3305" customFormat="false" ht="12.75" hidden="false" customHeight="false" outlineLevel="0" collapsed="false">
      <c r="A3305" s="7"/>
      <c r="B3305" s="95"/>
      <c r="C3305" s="96"/>
      <c r="D3305" s="97"/>
      <c r="E3305" s="98"/>
      <c r="F3305" s="98"/>
      <c r="G3305" s="98"/>
      <c r="H3305" s="99"/>
      <c r="I3305" s="100"/>
      <c r="J3305" s="101"/>
      <c r="K3305" s="102"/>
      <c r="L3305" s="103"/>
      <c r="M3305" s="104" t="str">
        <f aca="false">IF(AND(LEN(C3305)&gt;0,LEN(D3305)&gt;0,LEN(E3305)&gt;0,LEN(F3305)&gt;0,LEN(G3305)&gt;0,LEN(J3305)&gt;0,LEN(K3305)&gt;0,LEN(L3305)&gt;0),"Conforme","No Conforme - Datos por completar")</f>
        <v>No Conforme - Datos por completar</v>
      </c>
    </row>
    <row r="3306" customFormat="false" ht="12.75" hidden="false" customHeight="false" outlineLevel="0" collapsed="false">
      <c r="A3306" s="7"/>
      <c r="B3306" s="95"/>
      <c r="C3306" s="96"/>
      <c r="D3306" s="97"/>
      <c r="E3306" s="98"/>
      <c r="F3306" s="98"/>
      <c r="G3306" s="98"/>
      <c r="H3306" s="99"/>
      <c r="I3306" s="100"/>
      <c r="J3306" s="101"/>
      <c r="K3306" s="102"/>
      <c r="L3306" s="103"/>
      <c r="M3306" s="104" t="str">
        <f aca="false">IF(AND(LEN(C3306)&gt;0,LEN(D3306)&gt;0,LEN(E3306)&gt;0,LEN(F3306)&gt;0,LEN(G3306)&gt;0,LEN(J3306)&gt;0,LEN(K3306)&gt;0,LEN(L3306)&gt;0),"Conforme","No Conforme - Datos por completar")</f>
        <v>No Conforme - Datos por completar</v>
      </c>
    </row>
    <row r="3307" customFormat="false" ht="12.75" hidden="false" customHeight="false" outlineLevel="0" collapsed="false">
      <c r="A3307" s="7"/>
      <c r="B3307" s="95"/>
      <c r="C3307" s="96"/>
      <c r="D3307" s="97"/>
      <c r="E3307" s="98"/>
      <c r="F3307" s="98"/>
      <c r="G3307" s="98"/>
      <c r="H3307" s="99"/>
      <c r="I3307" s="100"/>
      <c r="J3307" s="101"/>
      <c r="K3307" s="102"/>
      <c r="L3307" s="103"/>
      <c r="M3307" s="104" t="str">
        <f aca="false">IF(AND(LEN(C3307)&gt;0,LEN(D3307)&gt;0,LEN(E3307)&gt;0,LEN(F3307)&gt;0,LEN(G3307)&gt;0,LEN(J3307)&gt;0,LEN(K3307)&gt;0,LEN(L3307)&gt;0),"Conforme","No Conforme - Datos por completar")</f>
        <v>No Conforme - Datos por completar</v>
      </c>
    </row>
    <row r="3308" customFormat="false" ht="12.75" hidden="false" customHeight="false" outlineLevel="0" collapsed="false">
      <c r="A3308" s="7"/>
      <c r="B3308" s="95"/>
      <c r="C3308" s="96"/>
      <c r="D3308" s="97"/>
      <c r="E3308" s="98"/>
      <c r="F3308" s="98"/>
      <c r="G3308" s="98"/>
      <c r="H3308" s="99"/>
      <c r="I3308" s="100"/>
      <c r="J3308" s="101"/>
      <c r="K3308" s="102"/>
      <c r="L3308" s="103"/>
      <c r="M3308" s="104" t="str">
        <f aca="false">IF(AND(LEN(C3308)&gt;0,LEN(D3308)&gt;0,LEN(E3308)&gt;0,LEN(F3308)&gt;0,LEN(G3308)&gt;0,LEN(J3308)&gt;0,LEN(K3308)&gt;0,LEN(L3308)&gt;0),"Conforme","No Conforme - Datos por completar")</f>
        <v>No Conforme - Datos por completar</v>
      </c>
    </row>
    <row r="3309" customFormat="false" ht="12.75" hidden="false" customHeight="false" outlineLevel="0" collapsed="false">
      <c r="A3309" s="7"/>
      <c r="B3309" s="95"/>
      <c r="C3309" s="96"/>
      <c r="D3309" s="97"/>
      <c r="E3309" s="98"/>
      <c r="F3309" s="98"/>
      <c r="G3309" s="98"/>
      <c r="H3309" s="99"/>
      <c r="I3309" s="100"/>
      <c r="J3309" s="101"/>
      <c r="K3309" s="102"/>
      <c r="L3309" s="103"/>
      <c r="M3309" s="104" t="str">
        <f aca="false">IF(AND(LEN(C3309)&gt;0,LEN(D3309)&gt;0,LEN(E3309)&gt;0,LEN(F3309)&gt;0,LEN(G3309)&gt;0,LEN(J3309)&gt;0,LEN(K3309)&gt;0,LEN(L3309)&gt;0),"Conforme","No Conforme - Datos por completar")</f>
        <v>No Conforme - Datos por completar</v>
      </c>
    </row>
    <row r="3310" customFormat="false" ht="12.75" hidden="false" customHeight="false" outlineLevel="0" collapsed="false">
      <c r="A3310" s="7"/>
      <c r="B3310" s="95"/>
      <c r="C3310" s="96"/>
      <c r="D3310" s="97"/>
      <c r="E3310" s="98"/>
      <c r="F3310" s="98"/>
      <c r="G3310" s="98"/>
      <c r="H3310" s="99"/>
      <c r="I3310" s="100"/>
      <c r="J3310" s="101"/>
      <c r="K3310" s="102"/>
      <c r="L3310" s="103"/>
      <c r="M3310" s="104" t="str">
        <f aca="false">IF(AND(LEN(C3310)&gt;0,LEN(D3310)&gt;0,LEN(E3310)&gt;0,LEN(F3310)&gt;0,LEN(G3310)&gt;0,LEN(J3310)&gt;0,LEN(K3310)&gt;0,LEN(L3310)&gt;0),"Conforme","No Conforme - Datos por completar")</f>
        <v>No Conforme - Datos por completar</v>
      </c>
    </row>
    <row r="3311" customFormat="false" ht="12.75" hidden="false" customHeight="false" outlineLevel="0" collapsed="false">
      <c r="A3311" s="7"/>
      <c r="B3311" s="95"/>
      <c r="C3311" s="96"/>
      <c r="D3311" s="97"/>
      <c r="E3311" s="98"/>
      <c r="F3311" s="98"/>
      <c r="G3311" s="98"/>
      <c r="H3311" s="99"/>
      <c r="I3311" s="100"/>
      <c r="J3311" s="101"/>
      <c r="K3311" s="102"/>
      <c r="L3311" s="103"/>
      <c r="M3311" s="104" t="str">
        <f aca="false">IF(AND(LEN(C3311)&gt;0,LEN(D3311)&gt;0,LEN(E3311)&gt;0,LEN(F3311)&gt;0,LEN(G3311)&gt;0,LEN(J3311)&gt;0,LEN(K3311)&gt;0,LEN(L3311)&gt;0),"Conforme","No Conforme - Datos por completar")</f>
        <v>No Conforme - Datos por completar</v>
      </c>
    </row>
    <row r="3312" customFormat="false" ht="12.75" hidden="false" customHeight="false" outlineLevel="0" collapsed="false">
      <c r="A3312" s="7"/>
      <c r="B3312" s="95"/>
      <c r="C3312" s="96"/>
      <c r="D3312" s="97"/>
      <c r="E3312" s="98"/>
      <c r="F3312" s="98"/>
      <c r="G3312" s="98"/>
      <c r="H3312" s="99"/>
      <c r="I3312" s="100"/>
      <c r="J3312" s="101"/>
      <c r="K3312" s="102"/>
      <c r="L3312" s="103"/>
      <c r="M3312" s="104" t="str">
        <f aca="false">IF(AND(LEN(C3312)&gt;0,LEN(D3312)&gt;0,LEN(E3312)&gt;0,LEN(F3312)&gt;0,LEN(G3312)&gt;0,LEN(J3312)&gt;0,LEN(K3312)&gt;0,LEN(L3312)&gt;0),"Conforme","No Conforme - Datos por completar")</f>
        <v>No Conforme - Datos por completar</v>
      </c>
    </row>
    <row r="3313" customFormat="false" ht="12.75" hidden="false" customHeight="false" outlineLevel="0" collapsed="false">
      <c r="A3313" s="7"/>
      <c r="B3313" s="95"/>
      <c r="C3313" s="96"/>
      <c r="D3313" s="97"/>
      <c r="E3313" s="98"/>
      <c r="F3313" s="98"/>
      <c r="G3313" s="98"/>
      <c r="H3313" s="99"/>
      <c r="I3313" s="100"/>
      <c r="J3313" s="101"/>
      <c r="K3313" s="102"/>
      <c r="L3313" s="103"/>
      <c r="M3313" s="104" t="str">
        <f aca="false">IF(AND(LEN(C3313)&gt;0,LEN(D3313)&gt;0,LEN(E3313)&gt;0,LEN(F3313)&gt;0,LEN(G3313)&gt;0,LEN(J3313)&gt;0,LEN(K3313)&gt;0,LEN(L3313)&gt;0),"Conforme","No Conforme - Datos por completar")</f>
        <v>No Conforme - Datos por completar</v>
      </c>
    </row>
    <row r="3314" customFormat="false" ht="12.75" hidden="false" customHeight="false" outlineLevel="0" collapsed="false">
      <c r="A3314" s="7"/>
      <c r="B3314" s="95"/>
      <c r="C3314" s="96"/>
      <c r="D3314" s="97"/>
      <c r="E3314" s="98"/>
      <c r="F3314" s="98"/>
      <c r="G3314" s="98"/>
      <c r="H3314" s="99"/>
      <c r="I3314" s="100"/>
      <c r="J3314" s="101"/>
      <c r="K3314" s="102"/>
      <c r="L3314" s="103"/>
      <c r="M3314" s="104" t="str">
        <f aca="false">IF(AND(LEN(C3314)&gt;0,LEN(D3314)&gt;0,LEN(E3314)&gt;0,LEN(F3314)&gt;0,LEN(G3314)&gt;0,LEN(J3314)&gt;0,LEN(K3314)&gt;0,LEN(L3314)&gt;0),"Conforme","No Conforme - Datos por completar")</f>
        <v>No Conforme - Datos por completar</v>
      </c>
    </row>
    <row r="3315" customFormat="false" ht="12.75" hidden="false" customHeight="false" outlineLevel="0" collapsed="false">
      <c r="A3315" s="7"/>
      <c r="B3315" s="95"/>
      <c r="C3315" s="96"/>
      <c r="D3315" s="97"/>
      <c r="E3315" s="98"/>
      <c r="F3315" s="98"/>
      <c r="G3315" s="98"/>
      <c r="H3315" s="99"/>
      <c r="I3315" s="100"/>
      <c r="J3315" s="101"/>
      <c r="K3315" s="102"/>
      <c r="L3315" s="103"/>
      <c r="M3315" s="104" t="str">
        <f aca="false">IF(AND(LEN(C3315)&gt;0,LEN(D3315)&gt;0,LEN(E3315)&gt;0,LEN(F3315)&gt;0,LEN(G3315)&gt;0,LEN(J3315)&gt;0,LEN(K3315)&gt;0,LEN(L3315)&gt;0),"Conforme","No Conforme - Datos por completar")</f>
        <v>No Conforme - Datos por completar</v>
      </c>
    </row>
    <row r="3316" customFormat="false" ht="12.75" hidden="false" customHeight="false" outlineLevel="0" collapsed="false">
      <c r="A3316" s="7"/>
      <c r="B3316" s="95"/>
      <c r="C3316" s="96"/>
      <c r="D3316" s="97"/>
      <c r="E3316" s="98"/>
      <c r="F3316" s="98"/>
      <c r="G3316" s="98"/>
      <c r="H3316" s="99"/>
      <c r="I3316" s="100"/>
      <c r="J3316" s="101"/>
      <c r="K3316" s="102"/>
      <c r="L3316" s="103"/>
      <c r="M3316" s="104" t="str">
        <f aca="false">IF(AND(LEN(C3316)&gt;0,LEN(D3316)&gt;0,LEN(E3316)&gt;0,LEN(F3316)&gt;0,LEN(G3316)&gt;0,LEN(J3316)&gt;0,LEN(K3316)&gt;0,LEN(L3316)&gt;0),"Conforme","No Conforme - Datos por completar")</f>
        <v>No Conforme - Datos por completar</v>
      </c>
    </row>
    <row r="3317" customFormat="false" ht="12.75" hidden="false" customHeight="false" outlineLevel="0" collapsed="false">
      <c r="A3317" s="7"/>
      <c r="B3317" s="95"/>
      <c r="C3317" s="96"/>
      <c r="D3317" s="97"/>
      <c r="E3317" s="98"/>
      <c r="F3317" s="98"/>
      <c r="G3317" s="98"/>
      <c r="H3317" s="99"/>
      <c r="I3317" s="100"/>
      <c r="J3317" s="101"/>
      <c r="K3317" s="102"/>
      <c r="L3317" s="103"/>
      <c r="M3317" s="104" t="str">
        <f aca="false">IF(AND(LEN(C3317)&gt;0,LEN(D3317)&gt;0,LEN(E3317)&gt;0,LEN(F3317)&gt;0,LEN(G3317)&gt;0,LEN(J3317)&gt;0,LEN(K3317)&gt;0,LEN(L3317)&gt;0),"Conforme","No Conforme - Datos por completar")</f>
        <v>No Conforme - Datos por completar</v>
      </c>
    </row>
    <row r="3318" customFormat="false" ht="12.75" hidden="false" customHeight="false" outlineLevel="0" collapsed="false">
      <c r="A3318" s="7"/>
      <c r="B3318" s="95"/>
      <c r="C3318" s="96"/>
      <c r="D3318" s="97"/>
      <c r="E3318" s="98"/>
      <c r="F3318" s="98"/>
      <c r="G3318" s="98"/>
      <c r="H3318" s="99"/>
      <c r="I3318" s="100"/>
      <c r="J3318" s="101"/>
      <c r="K3318" s="102"/>
      <c r="L3318" s="103"/>
      <c r="M3318" s="104" t="str">
        <f aca="false">IF(AND(LEN(C3318)&gt;0,LEN(D3318)&gt;0,LEN(E3318)&gt;0,LEN(F3318)&gt;0,LEN(G3318)&gt;0,LEN(J3318)&gt;0,LEN(K3318)&gt;0,LEN(L3318)&gt;0),"Conforme","No Conforme - Datos por completar")</f>
        <v>No Conforme - Datos por completar</v>
      </c>
    </row>
    <row r="3319" customFormat="false" ht="12.75" hidden="false" customHeight="false" outlineLevel="0" collapsed="false">
      <c r="A3319" s="7"/>
      <c r="B3319" s="95"/>
      <c r="C3319" s="96"/>
      <c r="D3319" s="97"/>
      <c r="E3319" s="98"/>
      <c r="F3319" s="98"/>
      <c r="G3319" s="98"/>
      <c r="H3319" s="99"/>
      <c r="I3319" s="100"/>
      <c r="J3319" s="101"/>
      <c r="K3319" s="102"/>
      <c r="L3319" s="103"/>
      <c r="M3319" s="104" t="str">
        <f aca="false">IF(AND(LEN(C3319)&gt;0,LEN(D3319)&gt;0,LEN(E3319)&gt;0,LEN(F3319)&gt;0,LEN(G3319)&gt;0,LEN(J3319)&gt;0,LEN(K3319)&gt;0,LEN(L3319)&gt;0),"Conforme","No Conforme - Datos por completar")</f>
        <v>No Conforme - Datos por completar</v>
      </c>
    </row>
    <row r="3320" customFormat="false" ht="12.75" hidden="false" customHeight="false" outlineLevel="0" collapsed="false">
      <c r="A3320" s="7"/>
      <c r="B3320" s="95"/>
      <c r="C3320" s="96"/>
      <c r="D3320" s="97"/>
      <c r="E3320" s="98"/>
      <c r="F3320" s="98"/>
      <c r="G3320" s="98"/>
      <c r="H3320" s="99"/>
      <c r="I3320" s="100"/>
      <c r="J3320" s="101"/>
      <c r="K3320" s="102"/>
      <c r="L3320" s="103"/>
      <c r="M3320" s="104" t="str">
        <f aca="false">IF(AND(LEN(C3320)&gt;0,LEN(D3320)&gt;0,LEN(E3320)&gt;0,LEN(F3320)&gt;0,LEN(G3320)&gt;0,LEN(J3320)&gt;0,LEN(K3320)&gt;0,LEN(L3320)&gt;0),"Conforme","No Conforme - Datos por completar")</f>
        <v>No Conforme - Datos por completar</v>
      </c>
    </row>
    <row r="3321" customFormat="false" ht="12.75" hidden="false" customHeight="false" outlineLevel="0" collapsed="false">
      <c r="A3321" s="7"/>
      <c r="B3321" s="95"/>
      <c r="C3321" s="96"/>
      <c r="D3321" s="97"/>
      <c r="E3321" s="98"/>
      <c r="F3321" s="98"/>
      <c r="G3321" s="98"/>
      <c r="H3321" s="99"/>
      <c r="I3321" s="100"/>
      <c r="J3321" s="101"/>
      <c r="K3321" s="102"/>
      <c r="L3321" s="103"/>
      <c r="M3321" s="104" t="str">
        <f aca="false">IF(AND(LEN(C3321)&gt;0,LEN(D3321)&gt;0,LEN(E3321)&gt;0,LEN(F3321)&gt;0,LEN(G3321)&gt;0,LEN(J3321)&gt;0,LEN(K3321)&gt;0,LEN(L3321)&gt;0),"Conforme","No Conforme - Datos por completar")</f>
        <v>No Conforme - Datos por completar</v>
      </c>
    </row>
    <row r="3322" customFormat="false" ht="12.75" hidden="false" customHeight="false" outlineLevel="0" collapsed="false">
      <c r="A3322" s="7"/>
      <c r="B3322" s="95"/>
      <c r="C3322" s="96"/>
      <c r="D3322" s="97"/>
      <c r="E3322" s="98"/>
      <c r="F3322" s="98"/>
      <c r="G3322" s="98"/>
      <c r="H3322" s="99"/>
      <c r="I3322" s="100"/>
      <c r="J3322" s="101"/>
      <c r="K3322" s="102"/>
      <c r="L3322" s="103"/>
      <c r="M3322" s="104" t="str">
        <f aca="false">IF(AND(LEN(C3322)&gt;0,LEN(D3322)&gt;0,LEN(E3322)&gt;0,LEN(F3322)&gt;0,LEN(G3322)&gt;0,LEN(J3322)&gt;0,LEN(K3322)&gt;0,LEN(L3322)&gt;0),"Conforme","No Conforme - Datos por completar")</f>
        <v>No Conforme - Datos por completar</v>
      </c>
    </row>
    <row r="3323" customFormat="false" ht="12.75" hidden="false" customHeight="false" outlineLevel="0" collapsed="false">
      <c r="A3323" s="7"/>
      <c r="B3323" s="95"/>
      <c r="C3323" s="96"/>
      <c r="D3323" s="97"/>
      <c r="E3323" s="98"/>
      <c r="F3323" s="98"/>
      <c r="G3323" s="98"/>
      <c r="H3323" s="99"/>
      <c r="I3323" s="100"/>
      <c r="J3323" s="101"/>
      <c r="K3323" s="102"/>
      <c r="L3323" s="103"/>
      <c r="M3323" s="104" t="str">
        <f aca="false">IF(AND(LEN(C3323)&gt;0,LEN(D3323)&gt;0,LEN(E3323)&gt;0,LEN(F3323)&gt;0,LEN(G3323)&gt;0,LEN(J3323)&gt;0,LEN(K3323)&gt;0,LEN(L3323)&gt;0),"Conforme","No Conforme - Datos por completar")</f>
        <v>No Conforme - Datos por completar</v>
      </c>
    </row>
    <row r="3324" customFormat="false" ht="12.75" hidden="false" customHeight="false" outlineLevel="0" collapsed="false">
      <c r="A3324" s="7"/>
      <c r="B3324" s="95"/>
      <c r="C3324" s="96"/>
      <c r="D3324" s="97"/>
      <c r="E3324" s="98"/>
      <c r="F3324" s="98"/>
      <c r="G3324" s="98"/>
      <c r="H3324" s="99"/>
      <c r="I3324" s="100"/>
      <c r="J3324" s="101"/>
      <c r="K3324" s="102"/>
      <c r="L3324" s="103"/>
      <c r="M3324" s="104" t="str">
        <f aca="false">IF(AND(LEN(C3324)&gt;0,LEN(D3324)&gt;0,LEN(E3324)&gt;0,LEN(F3324)&gt;0,LEN(G3324)&gt;0,LEN(J3324)&gt;0,LEN(K3324)&gt;0,LEN(L3324)&gt;0),"Conforme","No Conforme - Datos por completar")</f>
        <v>No Conforme - Datos por completar</v>
      </c>
    </row>
    <row r="3325" customFormat="false" ht="12.75" hidden="false" customHeight="false" outlineLevel="0" collapsed="false">
      <c r="A3325" s="7"/>
      <c r="B3325" s="95"/>
      <c r="C3325" s="96"/>
      <c r="D3325" s="97"/>
      <c r="E3325" s="98"/>
      <c r="F3325" s="98"/>
      <c r="G3325" s="98"/>
      <c r="H3325" s="99"/>
      <c r="I3325" s="100"/>
      <c r="J3325" s="101"/>
      <c r="K3325" s="102"/>
      <c r="L3325" s="103"/>
      <c r="M3325" s="104" t="str">
        <f aca="false">IF(AND(LEN(C3325)&gt;0,LEN(D3325)&gt;0,LEN(E3325)&gt;0,LEN(F3325)&gt;0,LEN(G3325)&gt;0,LEN(J3325)&gt;0,LEN(K3325)&gt;0,LEN(L3325)&gt;0),"Conforme","No Conforme - Datos por completar")</f>
        <v>No Conforme - Datos por completar</v>
      </c>
    </row>
    <row r="3326" customFormat="false" ht="12.75" hidden="false" customHeight="false" outlineLevel="0" collapsed="false">
      <c r="A3326" s="7"/>
      <c r="B3326" s="95"/>
      <c r="C3326" s="96"/>
      <c r="D3326" s="97"/>
      <c r="E3326" s="98"/>
      <c r="F3326" s="98"/>
      <c r="G3326" s="98"/>
      <c r="H3326" s="99"/>
      <c r="I3326" s="100"/>
      <c r="J3326" s="101"/>
      <c r="K3326" s="102"/>
      <c r="L3326" s="103"/>
      <c r="M3326" s="104" t="str">
        <f aca="false">IF(AND(LEN(C3326)&gt;0,LEN(D3326)&gt;0,LEN(E3326)&gt;0,LEN(F3326)&gt;0,LEN(G3326)&gt;0,LEN(J3326)&gt;0,LEN(K3326)&gt;0,LEN(L3326)&gt;0),"Conforme","No Conforme - Datos por completar")</f>
        <v>No Conforme - Datos por completar</v>
      </c>
    </row>
    <row r="3327" customFormat="false" ht="12.75" hidden="false" customHeight="false" outlineLevel="0" collapsed="false">
      <c r="A3327" s="7"/>
      <c r="B3327" s="95"/>
      <c r="C3327" s="96"/>
      <c r="D3327" s="97"/>
      <c r="E3327" s="98"/>
      <c r="F3327" s="98"/>
      <c r="G3327" s="98"/>
      <c r="H3327" s="99"/>
      <c r="I3327" s="100"/>
      <c r="J3327" s="101"/>
      <c r="K3327" s="102"/>
      <c r="L3327" s="103"/>
      <c r="M3327" s="104" t="str">
        <f aca="false">IF(AND(LEN(C3327)&gt;0,LEN(D3327)&gt;0,LEN(E3327)&gt;0,LEN(F3327)&gt;0,LEN(G3327)&gt;0,LEN(J3327)&gt;0,LEN(K3327)&gt;0,LEN(L3327)&gt;0),"Conforme","No Conforme - Datos por completar")</f>
        <v>No Conforme - Datos por completar</v>
      </c>
    </row>
    <row r="3328" customFormat="false" ht="12.75" hidden="false" customHeight="false" outlineLevel="0" collapsed="false">
      <c r="A3328" s="7"/>
      <c r="B3328" s="95"/>
      <c r="C3328" s="96"/>
      <c r="D3328" s="97"/>
      <c r="E3328" s="98"/>
      <c r="F3328" s="98"/>
      <c r="G3328" s="98"/>
      <c r="H3328" s="99"/>
      <c r="I3328" s="100"/>
      <c r="J3328" s="101"/>
      <c r="K3328" s="102"/>
      <c r="L3328" s="103"/>
      <c r="M3328" s="104" t="str">
        <f aca="false">IF(AND(LEN(C3328)&gt;0,LEN(D3328)&gt;0,LEN(E3328)&gt;0,LEN(F3328)&gt;0,LEN(G3328)&gt;0,LEN(J3328)&gt;0,LEN(K3328)&gt;0,LEN(L3328)&gt;0),"Conforme","No Conforme - Datos por completar")</f>
        <v>No Conforme - Datos por completar</v>
      </c>
    </row>
    <row r="3329" customFormat="false" ht="12.75" hidden="false" customHeight="false" outlineLevel="0" collapsed="false">
      <c r="A3329" s="7"/>
      <c r="B3329" s="95"/>
      <c r="C3329" s="96"/>
      <c r="D3329" s="97"/>
      <c r="E3329" s="98"/>
      <c r="F3329" s="98"/>
      <c r="G3329" s="98"/>
      <c r="H3329" s="99"/>
      <c r="I3329" s="100"/>
      <c r="J3329" s="101"/>
      <c r="K3329" s="102"/>
      <c r="L3329" s="103"/>
      <c r="M3329" s="104" t="str">
        <f aca="false">IF(AND(LEN(C3329)&gt;0,LEN(D3329)&gt;0,LEN(E3329)&gt;0,LEN(F3329)&gt;0,LEN(G3329)&gt;0,LEN(J3329)&gt;0,LEN(K3329)&gt;0,LEN(L3329)&gt;0),"Conforme","No Conforme - Datos por completar")</f>
        <v>No Conforme - Datos por completar</v>
      </c>
    </row>
    <row r="3330" customFormat="false" ht="12.75" hidden="false" customHeight="false" outlineLevel="0" collapsed="false">
      <c r="A3330" s="7"/>
      <c r="B3330" s="95"/>
      <c r="C3330" s="96"/>
      <c r="D3330" s="97"/>
      <c r="E3330" s="98"/>
      <c r="F3330" s="98"/>
      <c r="G3330" s="98"/>
      <c r="H3330" s="99"/>
      <c r="I3330" s="100"/>
      <c r="J3330" s="101"/>
      <c r="K3330" s="102"/>
      <c r="L3330" s="103"/>
      <c r="M3330" s="104" t="str">
        <f aca="false">IF(AND(LEN(C3330)&gt;0,LEN(D3330)&gt;0,LEN(E3330)&gt;0,LEN(F3330)&gt;0,LEN(G3330)&gt;0,LEN(J3330)&gt;0,LEN(K3330)&gt;0,LEN(L3330)&gt;0),"Conforme","No Conforme - Datos por completar")</f>
        <v>No Conforme - Datos por completar</v>
      </c>
    </row>
    <row r="3331" customFormat="false" ht="12.75" hidden="false" customHeight="false" outlineLevel="0" collapsed="false">
      <c r="A3331" s="7"/>
      <c r="B3331" s="95"/>
      <c r="C3331" s="96"/>
      <c r="D3331" s="97"/>
      <c r="E3331" s="98"/>
      <c r="F3331" s="98"/>
      <c r="G3331" s="98"/>
      <c r="H3331" s="99"/>
      <c r="I3331" s="100"/>
      <c r="J3331" s="101"/>
      <c r="K3331" s="102"/>
      <c r="L3331" s="103"/>
      <c r="M3331" s="104" t="str">
        <f aca="false">IF(AND(LEN(C3331)&gt;0,LEN(D3331)&gt;0,LEN(E3331)&gt;0,LEN(F3331)&gt;0,LEN(G3331)&gt;0,LEN(J3331)&gt;0,LEN(K3331)&gt;0,LEN(L3331)&gt;0),"Conforme","No Conforme - Datos por completar")</f>
        <v>No Conforme - Datos por completar</v>
      </c>
    </row>
    <row r="3332" customFormat="false" ht="12.75" hidden="false" customHeight="false" outlineLevel="0" collapsed="false">
      <c r="A3332" s="7"/>
      <c r="B3332" s="95"/>
      <c r="C3332" s="96"/>
      <c r="D3332" s="97"/>
      <c r="E3332" s="98"/>
      <c r="F3332" s="98"/>
      <c r="G3332" s="98"/>
      <c r="H3332" s="99"/>
      <c r="I3332" s="100"/>
      <c r="J3332" s="101"/>
      <c r="K3332" s="102"/>
      <c r="L3332" s="103"/>
      <c r="M3332" s="104" t="str">
        <f aca="false">IF(AND(LEN(C3332)&gt;0,LEN(D3332)&gt;0,LEN(E3332)&gt;0,LEN(F3332)&gt;0,LEN(G3332)&gt;0,LEN(J3332)&gt;0,LEN(K3332)&gt;0,LEN(L3332)&gt;0),"Conforme","No Conforme - Datos por completar")</f>
        <v>No Conforme - Datos por completar</v>
      </c>
    </row>
    <row r="3333" customFormat="false" ht="12.75" hidden="false" customHeight="false" outlineLevel="0" collapsed="false">
      <c r="A3333" s="7"/>
      <c r="B3333" s="95"/>
      <c r="C3333" s="96"/>
      <c r="D3333" s="97"/>
      <c r="E3333" s="98"/>
      <c r="F3333" s="98"/>
      <c r="G3333" s="98"/>
      <c r="H3333" s="99"/>
      <c r="I3333" s="100"/>
      <c r="J3333" s="101"/>
      <c r="K3333" s="102"/>
      <c r="L3333" s="103"/>
      <c r="M3333" s="104" t="str">
        <f aca="false">IF(AND(LEN(C3333)&gt;0,LEN(D3333)&gt;0,LEN(E3333)&gt;0,LEN(F3333)&gt;0,LEN(G3333)&gt;0,LEN(J3333)&gt;0,LEN(K3333)&gt;0,LEN(L3333)&gt;0),"Conforme","No Conforme - Datos por completar")</f>
        <v>No Conforme - Datos por completar</v>
      </c>
    </row>
    <row r="3334" customFormat="false" ht="12.75" hidden="false" customHeight="false" outlineLevel="0" collapsed="false">
      <c r="A3334" s="7"/>
      <c r="B3334" s="95"/>
      <c r="C3334" s="96"/>
      <c r="D3334" s="97"/>
      <c r="E3334" s="98"/>
      <c r="F3334" s="98"/>
      <c r="G3334" s="98"/>
      <c r="H3334" s="99"/>
      <c r="I3334" s="100"/>
      <c r="J3334" s="101"/>
      <c r="K3334" s="102"/>
      <c r="L3334" s="103"/>
      <c r="M3334" s="104" t="str">
        <f aca="false">IF(AND(LEN(C3334)&gt;0,LEN(D3334)&gt;0,LEN(E3334)&gt;0,LEN(F3334)&gt;0,LEN(G3334)&gt;0,LEN(J3334)&gt;0,LEN(K3334)&gt;0,LEN(L3334)&gt;0),"Conforme","No Conforme - Datos por completar")</f>
        <v>No Conforme - Datos por completar</v>
      </c>
    </row>
    <row r="3335" customFormat="false" ht="12.75" hidden="false" customHeight="false" outlineLevel="0" collapsed="false">
      <c r="A3335" s="7"/>
      <c r="B3335" s="95"/>
      <c r="C3335" s="96"/>
      <c r="D3335" s="97"/>
      <c r="E3335" s="98"/>
      <c r="F3335" s="98"/>
      <c r="G3335" s="98"/>
      <c r="H3335" s="99"/>
      <c r="I3335" s="100"/>
      <c r="J3335" s="101"/>
      <c r="K3335" s="102"/>
      <c r="L3335" s="103"/>
      <c r="M3335" s="104" t="str">
        <f aca="false">IF(AND(LEN(C3335)&gt;0,LEN(D3335)&gt;0,LEN(E3335)&gt;0,LEN(F3335)&gt;0,LEN(G3335)&gt;0,LEN(J3335)&gt;0,LEN(K3335)&gt;0,LEN(L3335)&gt;0),"Conforme","No Conforme - Datos por completar")</f>
        <v>No Conforme - Datos por completar</v>
      </c>
    </row>
    <row r="3336" customFormat="false" ht="12.75" hidden="false" customHeight="false" outlineLevel="0" collapsed="false">
      <c r="A3336" s="7"/>
      <c r="B3336" s="95"/>
      <c r="C3336" s="96"/>
      <c r="D3336" s="97"/>
      <c r="E3336" s="98"/>
      <c r="F3336" s="98"/>
      <c r="G3336" s="98"/>
      <c r="H3336" s="99"/>
      <c r="I3336" s="100"/>
      <c r="J3336" s="101"/>
      <c r="K3336" s="102"/>
      <c r="L3336" s="103"/>
      <c r="M3336" s="104" t="str">
        <f aca="false">IF(AND(LEN(C3336)&gt;0,LEN(D3336)&gt;0,LEN(E3336)&gt;0,LEN(F3336)&gt;0,LEN(G3336)&gt;0,LEN(J3336)&gt;0,LEN(K3336)&gt;0,LEN(L3336)&gt;0),"Conforme","No Conforme - Datos por completar")</f>
        <v>No Conforme - Datos por completar</v>
      </c>
    </row>
    <row r="3337" customFormat="false" ht="12.75" hidden="false" customHeight="false" outlineLevel="0" collapsed="false">
      <c r="A3337" s="7"/>
      <c r="B3337" s="95"/>
      <c r="C3337" s="96"/>
      <c r="D3337" s="97"/>
      <c r="E3337" s="98"/>
      <c r="F3337" s="98"/>
      <c r="G3337" s="98"/>
      <c r="H3337" s="99"/>
      <c r="I3337" s="100"/>
      <c r="J3337" s="101"/>
      <c r="K3337" s="102"/>
      <c r="L3337" s="103"/>
      <c r="M3337" s="104" t="str">
        <f aca="false">IF(AND(LEN(C3337)&gt;0,LEN(D3337)&gt;0,LEN(E3337)&gt;0,LEN(F3337)&gt;0,LEN(G3337)&gt;0,LEN(J3337)&gt;0,LEN(K3337)&gt;0,LEN(L3337)&gt;0),"Conforme","No Conforme - Datos por completar")</f>
        <v>No Conforme - Datos por completar</v>
      </c>
    </row>
    <row r="3338" customFormat="false" ht="12.75" hidden="false" customHeight="false" outlineLevel="0" collapsed="false">
      <c r="A3338" s="7"/>
      <c r="B3338" s="95"/>
      <c r="C3338" s="96"/>
      <c r="D3338" s="97"/>
      <c r="E3338" s="98"/>
      <c r="F3338" s="98"/>
      <c r="G3338" s="98"/>
      <c r="H3338" s="99"/>
      <c r="I3338" s="100"/>
      <c r="J3338" s="101"/>
      <c r="K3338" s="102"/>
      <c r="L3338" s="103"/>
      <c r="M3338" s="104" t="str">
        <f aca="false">IF(AND(LEN(C3338)&gt;0,LEN(D3338)&gt;0,LEN(E3338)&gt;0,LEN(F3338)&gt;0,LEN(G3338)&gt;0,LEN(J3338)&gt;0,LEN(K3338)&gt;0,LEN(L3338)&gt;0),"Conforme","No Conforme - Datos por completar")</f>
        <v>No Conforme - Datos por completar</v>
      </c>
    </row>
    <row r="3339" customFormat="false" ht="12.75" hidden="false" customHeight="false" outlineLevel="0" collapsed="false">
      <c r="A3339" s="7"/>
      <c r="B3339" s="95"/>
      <c r="C3339" s="96"/>
      <c r="D3339" s="97"/>
      <c r="E3339" s="98"/>
      <c r="F3339" s="98"/>
      <c r="G3339" s="98"/>
      <c r="H3339" s="99"/>
      <c r="I3339" s="100"/>
      <c r="J3339" s="101"/>
      <c r="K3339" s="102"/>
      <c r="L3339" s="103"/>
      <c r="M3339" s="104" t="str">
        <f aca="false">IF(AND(LEN(C3339)&gt;0,LEN(D3339)&gt;0,LEN(E3339)&gt;0,LEN(F3339)&gt;0,LEN(G3339)&gt;0,LEN(J3339)&gt;0,LEN(K3339)&gt;0,LEN(L3339)&gt;0),"Conforme","No Conforme - Datos por completar")</f>
        <v>No Conforme - Datos por completar</v>
      </c>
    </row>
    <row r="3340" customFormat="false" ht="12.75" hidden="false" customHeight="false" outlineLevel="0" collapsed="false">
      <c r="A3340" s="7"/>
      <c r="B3340" s="95"/>
      <c r="C3340" s="96"/>
      <c r="D3340" s="97"/>
      <c r="E3340" s="98"/>
      <c r="F3340" s="98"/>
      <c r="G3340" s="98"/>
      <c r="H3340" s="99"/>
      <c r="I3340" s="100"/>
      <c r="J3340" s="101"/>
      <c r="K3340" s="102"/>
      <c r="L3340" s="103"/>
      <c r="M3340" s="104" t="str">
        <f aca="false">IF(AND(LEN(C3340)&gt;0,LEN(D3340)&gt;0,LEN(E3340)&gt;0,LEN(F3340)&gt;0,LEN(G3340)&gt;0,LEN(J3340)&gt;0,LEN(K3340)&gt;0,LEN(L3340)&gt;0),"Conforme","No Conforme - Datos por completar")</f>
        <v>No Conforme - Datos por completar</v>
      </c>
    </row>
    <row r="3341" customFormat="false" ht="12.75" hidden="false" customHeight="false" outlineLevel="0" collapsed="false">
      <c r="A3341" s="7"/>
      <c r="B3341" s="95"/>
      <c r="C3341" s="96"/>
      <c r="D3341" s="97"/>
      <c r="E3341" s="98"/>
      <c r="F3341" s="98"/>
      <c r="G3341" s="98"/>
      <c r="H3341" s="99"/>
      <c r="I3341" s="100"/>
      <c r="J3341" s="101"/>
      <c r="K3341" s="102"/>
      <c r="L3341" s="103"/>
      <c r="M3341" s="104" t="str">
        <f aca="false">IF(AND(LEN(C3341)&gt;0,LEN(D3341)&gt;0,LEN(E3341)&gt;0,LEN(F3341)&gt;0,LEN(G3341)&gt;0,LEN(J3341)&gt;0,LEN(K3341)&gt;0,LEN(L3341)&gt;0),"Conforme","No Conforme - Datos por completar")</f>
        <v>No Conforme - Datos por completar</v>
      </c>
    </row>
    <row r="3342" customFormat="false" ht="12.75" hidden="false" customHeight="false" outlineLevel="0" collapsed="false">
      <c r="A3342" s="7"/>
      <c r="B3342" s="95"/>
      <c r="C3342" s="96"/>
      <c r="D3342" s="97"/>
      <c r="E3342" s="98"/>
      <c r="F3342" s="98"/>
      <c r="G3342" s="98"/>
      <c r="H3342" s="99"/>
      <c r="I3342" s="100"/>
      <c r="J3342" s="101"/>
      <c r="K3342" s="102"/>
      <c r="L3342" s="103"/>
      <c r="M3342" s="104" t="str">
        <f aca="false">IF(AND(LEN(C3342)&gt;0,LEN(D3342)&gt;0,LEN(E3342)&gt;0,LEN(F3342)&gt;0,LEN(G3342)&gt;0,LEN(J3342)&gt;0,LEN(K3342)&gt;0,LEN(L3342)&gt;0),"Conforme","No Conforme - Datos por completar")</f>
        <v>No Conforme - Datos por completar</v>
      </c>
    </row>
    <row r="3343" customFormat="false" ht="12.75" hidden="false" customHeight="false" outlineLevel="0" collapsed="false">
      <c r="A3343" s="7"/>
      <c r="B3343" s="95"/>
      <c r="C3343" s="96"/>
      <c r="D3343" s="97"/>
      <c r="E3343" s="98"/>
      <c r="F3343" s="98"/>
      <c r="G3343" s="98"/>
      <c r="H3343" s="99"/>
      <c r="I3343" s="100"/>
      <c r="J3343" s="101"/>
      <c r="K3343" s="102"/>
      <c r="L3343" s="103"/>
      <c r="M3343" s="104" t="str">
        <f aca="false">IF(AND(LEN(C3343)&gt;0,LEN(D3343)&gt;0,LEN(E3343)&gt;0,LEN(F3343)&gt;0,LEN(G3343)&gt;0,LEN(J3343)&gt;0,LEN(K3343)&gt;0,LEN(L3343)&gt;0),"Conforme","No Conforme - Datos por completar")</f>
        <v>No Conforme - Datos por completar</v>
      </c>
    </row>
    <row r="3344" customFormat="false" ht="12.75" hidden="false" customHeight="false" outlineLevel="0" collapsed="false">
      <c r="A3344" s="7"/>
      <c r="B3344" s="95"/>
      <c r="C3344" s="96"/>
      <c r="D3344" s="97"/>
      <c r="E3344" s="98"/>
      <c r="F3344" s="98"/>
      <c r="G3344" s="98"/>
      <c r="H3344" s="99"/>
      <c r="I3344" s="100"/>
      <c r="J3344" s="101"/>
      <c r="K3344" s="102"/>
      <c r="L3344" s="103"/>
      <c r="M3344" s="104" t="str">
        <f aca="false">IF(AND(LEN(C3344)&gt;0,LEN(D3344)&gt;0,LEN(E3344)&gt;0,LEN(F3344)&gt;0,LEN(G3344)&gt;0,LEN(J3344)&gt;0,LEN(K3344)&gt;0,LEN(L3344)&gt;0),"Conforme","No Conforme - Datos por completar")</f>
        <v>No Conforme - Datos por completar</v>
      </c>
    </row>
    <row r="3345" customFormat="false" ht="12.75" hidden="false" customHeight="false" outlineLevel="0" collapsed="false">
      <c r="A3345" s="7"/>
      <c r="B3345" s="95"/>
      <c r="C3345" s="96"/>
      <c r="D3345" s="97"/>
      <c r="E3345" s="98"/>
      <c r="F3345" s="98"/>
      <c r="G3345" s="98"/>
      <c r="H3345" s="99"/>
      <c r="I3345" s="100"/>
      <c r="J3345" s="101"/>
      <c r="K3345" s="102"/>
      <c r="L3345" s="103"/>
      <c r="M3345" s="104" t="str">
        <f aca="false">IF(AND(LEN(C3345)&gt;0,LEN(D3345)&gt;0,LEN(E3345)&gt;0,LEN(F3345)&gt;0,LEN(G3345)&gt;0,LEN(J3345)&gt;0,LEN(K3345)&gt;0,LEN(L3345)&gt;0),"Conforme","No Conforme - Datos por completar")</f>
        <v>No Conforme - Datos por completar</v>
      </c>
    </row>
    <row r="3346" customFormat="false" ht="12.75" hidden="false" customHeight="false" outlineLevel="0" collapsed="false">
      <c r="A3346" s="7"/>
      <c r="B3346" s="95"/>
      <c r="C3346" s="96"/>
      <c r="D3346" s="97"/>
      <c r="E3346" s="98"/>
      <c r="F3346" s="98"/>
      <c r="G3346" s="98"/>
      <c r="H3346" s="99"/>
      <c r="I3346" s="100"/>
      <c r="J3346" s="101"/>
      <c r="K3346" s="102"/>
      <c r="L3346" s="103"/>
      <c r="M3346" s="104" t="str">
        <f aca="false">IF(AND(LEN(C3346)&gt;0,LEN(D3346)&gt;0,LEN(E3346)&gt;0,LEN(F3346)&gt;0,LEN(G3346)&gt;0,LEN(J3346)&gt;0,LEN(K3346)&gt;0,LEN(L3346)&gt;0),"Conforme","No Conforme - Datos por completar")</f>
        <v>No Conforme - Datos por completar</v>
      </c>
    </row>
    <row r="3347" customFormat="false" ht="12.75" hidden="false" customHeight="false" outlineLevel="0" collapsed="false">
      <c r="A3347" s="7"/>
      <c r="B3347" s="95"/>
      <c r="C3347" s="96"/>
      <c r="D3347" s="97"/>
      <c r="E3347" s="98"/>
      <c r="F3347" s="98"/>
      <c r="G3347" s="98"/>
      <c r="H3347" s="99"/>
      <c r="I3347" s="100"/>
      <c r="J3347" s="101"/>
      <c r="K3347" s="102"/>
      <c r="L3347" s="103"/>
      <c r="M3347" s="104" t="str">
        <f aca="false">IF(AND(LEN(C3347)&gt;0,LEN(D3347)&gt;0,LEN(E3347)&gt;0,LEN(F3347)&gt;0,LEN(G3347)&gt;0,LEN(J3347)&gt;0,LEN(K3347)&gt;0,LEN(L3347)&gt;0),"Conforme","No Conforme - Datos por completar")</f>
        <v>No Conforme - Datos por completar</v>
      </c>
    </row>
    <row r="3348" customFormat="false" ht="12.75" hidden="false" customHeight="false" outlineLevel="0" collapsed="false">
      <c r="A3348" s="7"/>
      <c r="B3348" s="95"/>
      <c r="C3348" s="96"/>
      <c r="D3348" s="97"/>
      <c r="E3348" s="98"/>
      <c r="F3348" s="98"/>
      <c r="G3348" s="98"/>
      <c r="H3348" s="99"/>
      <c r="I3348" s="100"/>
      <c r="J3348" s="101"/>
      <c r="K3348" s="102"/>
      <c r="L3348" s="103"/>
      <c r="M3348" s="104" t="str">
        <f aca="false">IF(AND(LEN(C3348)&gt;0,LEN(D3348)&gt;0,LEN(E3348)&gt;0,LEN(F3348)&gt;0,LEN(G3348)&gt;0,LEN(J3348)&gt;0,LEN(K3348)&gt;0,LEN(L3348)&gt;0),"Conforme","No Conforme - Datos por completar")</f>
        <v>No Conforme - Datos por completar</v>
      </c>
    </row>
    <row r="3349" customFormat="false" ht="12.75" hidden="false" customHeight="false" outlineLevel="0" collapsed="false">
      <c r="A3349" s="7"/>
      <c r="B3349" s="95"/>
      <c r="C3349" s="96"/>
      <c r="D3349" s="97"/>
      <c r="E3349" s="98"/>
      <c r="F3349" s="98"/>
      <c r="G3349" s="98"/>
      <c r="H3349" s="99"/>
      <c r="I3349" s="100"/>
      <c r="J3349" s="101"/>
      <c r="K3349" s="102"/>
      <c r="L3349" s="103"/>
      <c r="M3349" s="104" t="str">
        <f aca="false">IF(AND(LEN(C3349)&gt;0,LEN(D3349)&gt;0,LEN(E3349)&gt;0,LEN(F3349)&gt;0,LEN(G3349)&gt;0,LEN(J3349)&gt;0,LEN(K3349)&gt;0,LEN(L3349)&gt;0),"Conforme","No Conforme - Datos por completar")</f>
        <v>No Conforme - Datos por completar</v>
      </c>
    </row>
    <row r="3350" customFormat="false" ht="12.75" hidden="false" customHeight="false" outlineLevel="0" collapsed="false">
      <c r="A3350" s="7"/>
      <c r="B3350" s="95"/>
      <c r="C3350" s="96"/>
      <c r="D3350" s="97"/>
      <c r="E3350" s="98"/>
      <c r="F3350" s="98"/>
      <c r="G3350" s="98"/>
      <c r="H3350" s="99"/>
      <c r="I3350" s="100"/>
      <c r="J3350" s="101"/>
      <c r="K3350" s="102"/>
      <c r="L3350" s="103"/>
      <c r="M3350" s="104" t="str">
        <f aca="false">IF(AND(LEN(C3350)&gt;0,LEN(D3350)&gt;0,LEN(E3350)&gt;0,LEN(F3350)&gt;0,LEN(G3350)&gt;0,LEN(J3350)&gt;0,LEN(K3350)&gt;0,LEN(L3350)&gt;0),"Conforme","No Conforme - Datos por completar")</f>
        <v>No Conforme - Datos por completar</v>
      </c>
    </row>
    <row r="3351" customFormat="false" ht="12.75" hidden="false" customHeight="false" outlineLevel="0" collapsed="false">
      <c r="A3351" s="7"/>
      <c r="B3351" s="95"/>
      <c r="C3351" s="96"/>
      <c r="D3351" s="97"/>
      <c r="E3351" s="98"/>
      <c r="F3351" s="98"/>
      <c r="G3351" s="98"/>
      <c r="H3351" s="99"/>
      <c r="I3351" s="100"/>
      <c r="J3351" s="101"/>
      <c r="K3351" s="102"/>
      <c r="L3351" s="103"/>
      <c r="M3351" s="104" t="str">
        <f aca="false">IF(AND(LEN(C3351)&gt;0,LEN(D3351)&gt;0,LEN(E3351)&gt;0,LEN(F3351)&gt;0,LEN(G3351)&gt;0,LEN(J3351)&gt;0,LEN(K3351)&gt;0,LEN(L3351)&gt;0),"Conforme","No Conforme - Datos por completar")</f>
        <v>No Conforme - Datos por completar</v>
      </c>
    </row>
    <row r="3352" customFormat="false" ht="12.75" hidden="false" customHeight="false" outlineLevel="0" collapsed="false">
      <c r="A3352" s="7"/>
      <c r="B3352" s="95"/>
      <c r="C3352" s="96"/>
      <c r="D3352" s="97"/>
      <c r="E3352" s="98"/>
      <c r="F3352" s="98"/>
      <c r="G3352" s="98"/>
      <c r="H3352" s="99"/>
      <c r="I3352" s="100"/>
      <c r="J3352" s="101"/>
      <c r="K3352" s="102"/>
      <c r="L3352" s="103"/>
      <c r="M3352" s="104" t="str">
        <f aca="false">IF(AND(LEN(C3352)&gt;0,LEN(D3352)&gt;0,LEN(E3352)&gt;0,LEN(F3352)&gt;0,LEN(G3352)&gt;0,LEN(J3352)&gt;0,LEN(K3352)&gt;0,LEN(L3352)&gt;0),"Conforme","No Conforme - Datos por completar")</f>
        <v>No Conforme - Datos por completar</v>
      </c>
    </row>
    <row r="3353" customFormat="false" ht="12.75" hidden="false" customHeight="false" outlineLevel="0" collapsed="false">
      <c r="A3353" s="7"/>
      <c r="B3353" s="95"/>
      <c r="C3353" s="96"/>
      <c r="D3353" s="97"/>
      <c r="E3353" s="98"/>
      <c r="F3353" s="98"/>
      <c r="G3353" s="98"/>
      <c r="H3353" s="99"/>
      <c r="I3353" s="100"/>
      <c r="J3353" s="101"/>
      <c r="K3353" s="102"/>
      <c r="L3353" s="103"/>
      <c r="M3353" s="104" t="str">
        <f aca="false">IF(AND(LEN(C3353)&gt;0,LEN(D3353)&gt;0,LEN(E3353)&gt;0,LEN(F3353)&gt;0,LEN(G3353)&gt;0,LEN(J3353)&gt;0,LEN(K3353)&gt;0,LEN(L3353)&gt;0),"Conforme","No Conforme - Datos por completar")</f>
        <v>No Conforme - Datos por completar</v>
      </c>
    </row>
    <row r="3354" customFormat="false" ht="12.75" hidden="false" customHeight="false" outlineLevel="0" collapsed="false">
      <c r="A3354" s="7"/>
      <c r="B3354" s="95"/>
      <c r="C3354" s="96"/>
      <c r="D3354" s="97"/>
      <c r="E3354" s="98"/>
      <c r="F3354" s="98"/>
      <c r="G3354" s="98"/>
      <c r="H3354" s="99"/>
      <c r="I3354" s="100"/>
      <c r="J3354" s="101"/>
      <c r="K3354" s="102"/>
      <c r="L3354" s="103"/>
      <c r="M3354" s="104" t="str">
        <f aca="false">IF(AND(LEN(C3354)&gt;0,LEN(D3354)&gt;0,LEN(E3354)&gt;0,LEN(F3354)&gt;0,LEN(G3354)&gt;0,LEN(J3354)&gt;0,LEN(K3354)&gt;0,LEN(L3354)&gt;0),"Conforme","No Conforme - Datos por completar")</f>
        <v>No Conforme - Datos por completar</v>
      </c>
    </row>
    <row r="3355" customFormat="false" ht="12.75" hidden="false" customHeight="false" outlineLevel="0" collapsed="false">
      <c r="A3355" s="7"/>
      <c r="B3355" s="95"/>
      <c r="C3355" s="96"/>
      <c r="D3355" s="97"/>
      <c r="E3355" s="98"/>
      <c r="F3355" s="98"/>
      <c r="G3355" s="98"/>
      <c r="H3355" s="99"/>
      <c r="I3355" s="100"/>
      <c r="J3355" s="101"/>
      <c r="K3355" s="102"/>
      <c r="L3355" s="103"/>
      <c r="M3355" s="104" t="str">
        <f aca="false">IF(AND(LEN(C3355)&gt;0,LEN(D3355)&gt;0,LEN(E3355)&gt;0,LEN(F3355)&gt;0,LEN(G3355)&gt;0,LEN(J3355)&gt;0,LEN(K3355)&gt;0,LEN(L3355)&gt;0),"Conforme","No Conforme - Datos por completar")</f>
        <v>No Conforme - Datos por completar</v>
      </c>
    </row>
    <row r="3356" customFormat="false" ht="12.75" hidden="false" customHeight="false" outlineLevel="0" collapsed="false">
      <c r="A3356" s="7"/>
      <c r="B3356" s="95"/>
      <c r="C3356" s="96"/>
      <c r="D3356" s="97"/>
      <c r="E3356" s="98"/>
      <c r="F3356" s="98"/>
      <c r="G3356" s="98"/>
      <c r="H3356" s="99"/>
      <c r="I3356" s="100"/>
      <c r="J3356" s="101"/>
      <c r="K3356" s="102"/>
      <c r="L3356" s="103"/>
      <c r="M3356" s="104" t="str">
        <f aca="false">IF(AND(LEN(C3356)&gt;0,LEN(D3356)&gt;0,LEN(E3356)&gt;0,LEN(F3356)&gt;0,LEN(G3356)&gt;0,LEN(J3356)&gt;0,LEN(K3356)&gt;0,LEN(L3356)&gt;0),"Conforme","No Conforme - Datos por completar")</f>
        <v>No Conforme - Datos por completar</v>
      </c>
    </row>
    <row r="3357" customFormat="false" ht="12.75" hidden="false" customHeight="false" outlineLevel="0" collapsed="false">
      <c r="A3357" s="7"/>
      <c r="B3357" s="95"/>
      <c r="C3357" s="96"/>
      <c r="D3357" s="97"/>
      <c r="E3357" s="98"/>
      <c r="F3357" s="98"/>
      <c r="G3357" s="98"/>
      <c r="H3357" s="99"/>
      <c r="I3357" s="100"/>
      <c r="J3357" s="101"/>
      <c r="K3357" s="102"/>
      <c r="L3357" s="103"/>
      <c r="M3357" s="104" t="str">
        <f aca="false">IF(AND(LEN(C3357)&gt;0,LEN(D3357)&gt;0,LEN(E3357)&gt;0,LEN(F3357)&gt;0,LEN(G3357)&gt;0,LEN(J3357)&gt;0,LEN(K3357)&gt;0,LEN(L3357)&gt;0),"Conforme","No Conforme - Datos por completar")</f>
        <v>No Conforme - Datos por completar</v>
      </c>
    </row>
    <row r="3358" customFormat="false" ht="12.75" hidden="false" customHeight="false" outlineLevel="0" collapsed="false">
      <c r="A3358" s="7"/>
      <c r="B3358" s="95"/>
      <c r="C3358" s="96"/>
      <c r="D3358" s="97"/>
      <c r="E3358" s="98"/>
      <c r="F3358" s="98"/>
      <c r="G3358" s="98"/>
      <c r="H3358" s="99"/>
      <c r="I3358" s="100"/>
      <c r="J3358" s="101"/>
      <c r="K3358" s="102"/>
      <c r="L3358" s="103"/>
      <c r="M3358" s="104" t="str">
        <f aca="false">IF(AND(LEN(C3358)&gt;0,LEN(D3358)&gt;0,LEN(E3358)&gt;0,LEN(F3358)&gt;0,LEN(G3358)&gt;0,LEN(J3358)&gt;0,LEN(K3358)&gt;0,LEN(L3358)&gt;0),"Conforme","No Conforme - Datos por completar")</f>
        <v>No Conforme - Datos por completar</v>
      </c>
    </row>
    <row r="3359" customFormat="false" ht="12.75" hidden="false" customHeight="false" outlineLevel="0" collapsed="false">
      <c r="A3359" s="7"/>
      <c r="B3359" s="95"/>
      <c r="C3359" s="96"/>
      <c r="D3359" s="97"/>
      <c r="E3359" s="98"/>
      <c r="F3359" s="98"/>
      <c r="G3359" s="98"/>
      <c r="H3359" s="99"/>
      <c r="I3359" s="100"/>
      <c r="J3359" s="101"/>
      <c r="K3359" s="102"/>
      <c r="L3359" s="103"/>
      <c r="M3359" s="104" t="str">
        <f aca="false">IF(AND(LEN(C3359)&gt;0,LEN(D3359)&gt;0,LEN(E3359)&gt;0,LEN(F3359)&gt;0,LEN(G3359)&gt;0,LEN(J3359)&gt;0,LEN(K3359)&gt;0,LEN(L3359)&gt;0),"Conforme","No Conforme - Datos por completar")</f>
        <v>No Conforme - Datos por completar</v>
      </c>
    </row>
    <row r="3360" customFormat="false" ht="12.75" hidden="false" customHeight="false" outlineLevel="0" collapsed="false">
      <c r="A3360" s="7"/>
      <c r="B3360" s="95"/>
      <c r="C3360" s="96"/>
      <c r="D3360" s="97"/>
      <c r="E3360" s="98"/>
      <c r="F3360" s="98"/>
      <c r="G3360" s="98"/>
      <c r="H3360" s="99"/>
      <c r="I3360" s="100"/>
      <c r="J3360" s="101"/>
      <c r="K3360" s="102"/>
      <c r="L3360" s="103"/>
      <c r="M3360" s="104" t="str">
        <f aca="false">IF(AND(LEN(C3360)&gt;0,LEN(D3360)&gt;0,LEN(E3360)&gt;0,LEN(F3360)&gt;0,LEN(G3360)&gt;0,LEN(J3360)&gt;0,LEN(K3360)&gt;0,LEN(L3360)&gt;0),"Conforme","No Conforme - Datos por completar")</f>
        <v>No Conforme - Datos por completar</v>
      </c>
    </row>
    <row r="3361" customFormat="false" ht="12.75" hidden="false" customHeight="false" outlineLevel="0" collapsed="false">
      <c r="A3361" s="7"/>
      <c r="B3361" s="95"/>
      <c r="C3361" s="96"/>
      <c r="D3361" s="97"/>
      <c r="E3361" s="98"/>
      <c r="F3361" s="98"/>
      <c r="G3361" s="98"/>
      <c r="H3361" s="99"/>
      <c r="I3361" s="100"/>
      <c r="J3361" s="101"/>
      <c r="K3361" s="102"/>
      <c r="L3361" s="103"/>
      <c r="M3361" s="104" t="str">
        <f aca="false">IF(AND(LEN(C3361)&gt;0,LEN(D3361)&gt;0,LEN(E3361)&gt;0,LEN(F3361)&gt;0,LEN(G3361)&gt;0,LEN(J3361)&gt;0,LEN(K3361)&gt;0,LEN(L3361)&gt;0),"Conforme","No Conforme - Datos por completar")</f>
        <v>No Conforme - Datos por completar</v>
      </c>
    </row>
    <row r="3362" customFormat="false" ht="12.75" hidden="false" customHeight="false" outlineLevel="0" collapsed="false">
      <c r="A3362" s="7"/>
      <c r="B3362" s="95"/>
      <c r="C3362" s="96"/>
      <c r="D3362" s="97"/>
      <c r="E3362" s="98"/>
      <c r="F3362" s="98"/>
      <c r="G3362" s="98"/>
      <c r="H3362" s="99"/>
      <c r="I3362" s="100"/>
      <c r="J3362" s="101"/>
      <c r="K3362" s="102"/>
      <c r="L3362" s="103"/>
      <c r="M3362" s="104" t="str">
        <f aca="false">IF(AND(LEN(C3362)&gt;0,LEN(D3362)&gt;0,LEN(E3362)&gt;0,LEN(F3362)&gt;0,LEN(G3362)&gt;0,LEN(J3362)&gt;0,LEN(K3362)&gt;0,LEN(L3362)&gt;0),"Conforme","No Conforme - Datos por completar")</f>
        <v>No Conforme - Datos por completar</v>
      </c>
    </row>
    <row r="3363" customFormat="false" ht="12.75" hidden="false" customHeight="false" outlineLevel="0" collapsed="false">
      <c r="A3363" s="7"/>
      <c r="B3363" s="95"/>
      <c r="C3363" s="96"/>
      <c r="D3363" s="97"/>
      <c r="E3363" s="98"/>
      <c r="F3363" s="98"/>
      <c r="G3363" s="98"/>
      <c r="H3363" s="99"/>
      <c r="I3363" s="100"/>
      <c r="J3363" s="101"/>
      <c r="K3363" s="102"/>
      <c r="L3363" s="103"/>
      <c r="M3363" s="104" t="str">
        <f aca="false">IF(AND(LEN(C3363)&gt;0,LEN(D3363)&gt;0,LEN(E3363)&gt;0,LEN(F3363)&gt;0,LEN(G3363)&gt;0,LEN(J3363)&gt;0,LEN(K3363)&gt;0,LEN(L3363)&gt;0),"Conforme","No Conforme - Datos por completar")</f>
        <v>No Conforme - Datos por completar</v>
      </c>
    </row>
    <row r="3364" customFormat="false" ht="12.75" hidden="false" customHeight="false" outlineLevel="0" collapsed="false">
      <c r="A3364" s="7"/>
      <c r="B3364" s="95"/>
      <c r="C3364" s="96"/>
      <c r="D3364" s="97"/>
      <c r="E3364" s="98"/>
      <c r="F3364" s="98"/>
      <c r="G3364" s="98"/>
      <c r="H3364" s="99"/>
      <c r="I3364" s="100"/>
      <c r="J3364" s="101"/>
      <c r="K3364" s="102"/>
      <c r="L3364" s="103"/>
      <c r="M3364" s="104" t="str">
        <f aca="false">IF(AND(LEN(C3364)&gt;0,LEN(D3364)&gt;0,LEN(E3364)&gt;0,LEN(F3364)&gt;0,LEN(G3364)&gt;0,LEN(J3364)&gt;0,LEN(K3364)&gt;0,LEN(L3364)&gt;0),"Conforme","No Conforme - Datos por completar")</f>
        <v>No Conforme - Datos por completar</v>
      </c>
    </row>
    <row r="3365" customFormat="false" ht="12.75" hidden="false" customHeight="false" outlineLevel="0" collapsed="false">
      <c r="A3365" s="7"/>
      <c r="B3365" s="95"/>
      <c r="C3365" s="96"/>
      <c r="D3365" s="97"/>
      <c r="E3365" s="98"/>
      <c r="F3365" s="98"/>
      <c r="G3365" s="98"/>
      <c r="H3365" s="99"/>
      <c r="I3365" s="100"/>
      <c r="J3365" s="101"/>
      <c r="K3365" s="102"/>
      <c r="L3365" s="103"/>
      <c r="M3365" s="104" t="str">
        <f aca="false">IF(AND(LEN(C3365)&gt;0,LEN(D3365)&gt;0,LEN(E3365)&gt;0,LEN(F3365)&gt;0,LEN(G3365)&gt;0,LEN(J3365)&gt;0,LEN(K3365)&gt;0,LEN(L3365)&gt;0),"Conforme","No Conforme - Datos por completar")</f>
        <v>No Conforme - Datos por completar</v>
      </c>
    </row>
    <row r="3366" customFormat="false" ht="12.75" hidden="false" customHeight="false" outlineLevel="0" collapsed="false">
      <c r="A3366" s="7"/>
      <c r="B3366" s="95"/>
      <c r="C3366" s="96"/>
      <c r="D3366" s="97"/>
      <c r="E3366" s="98"/>
      <c r="F3366" s="98"/>
      <c r="G3366" s="98"/>
      <c r="H3366" s="99"/>
      <c r="I3366" s="100"/>
      <c r="J3366" s="101"/>
      <c r="K3366" s="102"/>
      <c r="L3366" s="103"/>
      <c r="M3366" s="104" t="str">
        <f aca="false">IF(AND(LEN(C3366)&gt;0,LEN(D3366)&gt;0,LEN(E3366)&gt;0,LEN(F3366)&gt;0,LEN(G3366)&gt;0,LEN(J3366)&gt;0,LEN(K3366)&gt;0,LEN(L3366)&gt;0),"Conforme","No Conforme - Datos por completar")</f>
        <v>No Conforme - Datos por completar</v>
      </c>
    </row>
    <row r="3367" customFormat="false" ht="12.75" hidden="false" customHeight="false" outlineLevel="0" collapsed="false">
      <c r="A3367" s="7"/>
      <c r="B3367" s="95"/>
      <c r="C3367" s="96"/>
      <c r="D3367" s="97"/>
      <c r="E3367" s="98"/>
      <c r="F3367" s="98"/>
      <c r="G3367" s="98"/>
      <c r="H3367" s="99"/>
      <c r="I3367" s="100"/>
      <c r="J3367" s="101"/>
      <c r="K3367" s="102"/>
      <c r="L3367" s="103"/>
      <c r="M3367" s="104" t="str">
        <f aca="false">IF(AND(LEN(C3367)&gt;0,LEN(D3367)&gt;0,LEN(E3367)&gt;0,LEN(F3367)&gt;0,LEN(G3367)&gt;0,LEN(J3367)&gt;0,LEN(K3367)&gt;0,LEN(L3367)&gt;0),"Conforme","No Conforme - Datos por completar")</f>
        <v>No Conforme - Datos por completar</v>
      </c>
    </row>
    <row r="3368" customFormat="false" ht="12.75" hidden="false" customHeight="false" outlineLevel="0" collapsed="false">
      <c r="A3368" s="7"/>
      <c r="B3368" s="95"/>
      <c r="C3368" s="96"/>
      <c r="D3368" s="97"/>
      <c r="E3368" s="98"/>
      <c r="F3368" s="98"/>
      <c r="G3368" s="98"/>
      <c r="H3368" s="99"/>
      <c r="I3368" s="100"/>
      <c r="J3368" s="101"/>
      <c r="K3368" s="102"/>
      <c r="L3368" s="103"/>
      <c r="M3368" s="104" t="str">
        <f aca="false">IF(AND(LEN(C3368)&gt;0,LEN(D3368)&gt;0,LEN(E3368)&gt;0,LEN(F3368)&gt;0,LEN(G3368)&gt;0,LEN(J3368)&gt;0,LEN(K3368)&gt;0,LEN(L3368)&gt;0),"Conforme","No Conforme - Datos por completar")</f>
        <v>No Conforme - Datos por completar</v>
      </c>
    </row>
    <row r="3369" customFormat="false" ht="12.75" hidden="false" customHeight="false" outlineLevel="0" collapsed="false">
      <c r="A3369" s="7"/>
      <c r="B3369" s="95"/>
      <c r="C3369" s="96"/>
      <c r="D3369" s="97"/>
      <c r="E3369" s="98"/>
      <c r="F3369" s="98"/>
      <c r="G3369" s="98"/>
      <c r="H3369" s="99"/>
      <c r="I3369" s="100"/>
      <c r="J3369" s="101"/>
      <c r="K3369" s="102"/>
      <c r="L3369" s="103"/>
      <c r="M3369" s="104" t="str">
        <f aca="false">IF(AND(LEN(C3369)&gt;0,LEN(D3369)&gt;0,LEN(E3369)&gt;0,LEN(F3369)&gt;0,LEN(G3369)&gt;0,LEN(J3369)&gt;0,LEN(K3369)&gt;0,LEN(L3369)&gt;0),"Conforme","No Conforme - Datos por completar")</f>
        <v>No Conforme - Datos por completar</v>
      </c>
    </row>
    <row r="3370" customFormat="false" ht="12.75" hidden="false" customHeight="false" outlineLevel="0" collapsed="false">
      <c r="A3370" s="7"/>
      <c r="B3370" s="95"/>
      <c r="C3370" s="96"/>
      <c r="D3370" s="97"/>
      <c r="E3370" s="98"/>
      <c r="F3370" s="98"/>
      <c r="G3370" s="98"/>
      <c r="H3370" s="99"/>
      <c r="I3370" s="100"/>
      <c r="J3370" s="101"/>
      <c r="K3370" s="102"/>
      <c r="L3370" s="103"/>
      <c r="M3370" s="104" t="str">
        <f aca="false">IF(AND(LEN(C3370)&gt;0,LEN(D3370)&gt;0,LEN(E3370)&gt;0,LEN(F3370)&gt;0,LEN(G3370)&gt;0,LEN(J3370)&gt;0,LEN(K3370)&gt;0,LEN(L3370)&gt;0),"Conforme","No Conforme - Datos por completar")</f>
        <v>No Conforme - Datos por completar</v>
      </c>
    </row>
    <row r="3371" customFormat="false" ht="12.75" hidden="false" customHeight="false" outlineLevel="0" collapsed="false">
      <c r="A3371" s="7"/>
      <c r="B3371" s="95"/>
      <c r="C3371" s="96"/>
      <c r="D3371" s="97"/>
      <c r="E3371" s="98"/>
      <c r="F3371" s="98"/>
      <c r="G3371" s="98"/>
      <c r="H3371" s="99"/>
      <c r="I3371" s="100"/>
      <c r="J3371" s="101"/>
      <c r="K3371" s="102"/>
      <c r="L3371" s="103"/>
      <c r="M3371" s="104" t="str">
        <f aca="false">IF(AND(LEN(C3371)&gt;0,LEN(D3371)&gt;0,LEN(E3371)&gt;0,LEN(F3371)&gt;0,LEN(G3371)&gt;0,LEN(J3371)&gt;0,LEN(K3371)&gt;0,LEN(L3371)&gt;0),"Conforme","No Conforme - Datos por completar")</f>
        <v>No Conforme - Datos por completar</v>
      </c>
    </row>
    <row r="3372" customFormat="false" ht="12.75" hidden="false" customHeight="false" outlineLevel="0" collapsed="false">
      <c r="A3372" s="7"/>
      <c r="B3372" s="95"/>
      <c r="C3372" s="96"/>
      <c r="D3372" s="97"/>
      <c r="E3372" s="98"/>
      <c r="F3372" s="98"/>
      <c r="G3372" s="98"/>
      <c r="H3372" s="99"/>
      <c r="I3372" s="100"/>
      <c r="J3372" s="101"/>
      <c r="K3372" s="102"/>
      <c r="L3372" s="103"/>
      <c r="M3372" s="104" t="str">
        <f aca="false">IF(AND(LEN(C3372)&gt;0,LEN(D3372)&gt;0,LEN(E3372)&gt;0,LEN(F3372)&gt;0,LEN(G3372)&gt;0,LEN(J3372)&gt;0,LEN(K3372)&gt;0,LEN(L3372)&gt;0),"Conforme","No Conforme - Datos por completar")</f>
        <v>No Conforme - Datos por completar</v>
      </c>
    </row>
    <row r="3373" customFormat="false" ht="12.75" hidden="false" customHeight="false" outlineLevel="0" collapsed="false">
      <c r="A3373" s="7"/>
      <c r="B3373" s="95"/>
      <c r="C3373" s="96"/>
      <c r="D3373" s="97"/>
      <c r="E3373" s="98"/>
      <c r="F3373" s="98"/>
      <c r="G3373" s="98"/>
      <c r="H3373" s="99"/>
      <c r="I3373" s="100"/>
      <c r="J3373" s="101"/>
      <c r="K3373" s="102"/>
      <c r="L3373" s="103"/>
      <c r="M3373" s="104" t="str">
        <f aca="false">IF(AND(LEN(C3373)&gt;0,LEN(D3373)&gt;0,LEN(E3373)&gt;0,LEN(F3373)&gt;0,LEN(G3373)&gt;0,LEN(J3373)&gt;0,LEN(K3373)&gt;0,LEN(L3373)&gt;0),"Conforme","No Conforme - Datos por completar")</f>
        <v>No Conforme - Datos por completar</v>
      </c>
    </row>
    <row r="3374" customFormat="false" ht="12.75" hidden="false" customHeight="false" outlineLevel="0" collapsed="false">
      <c r="A3374" s="7"/>
      <c r="B3374" s="95"/>
      <c r="C3374" s="96"/>
      <c r="D3374" s="97"/>
      <c r="E3374" s="98"/>
      <c r="F3374" s="98"/>
      <c r="G3374" s="98"/>
      <c r="H3374" s="99"/>
      <c r="I3374" s="100"/>
      <c r="J3374" s="101"/>
      <c r="K3374" s="102"/>
      <c r="L3374" s="103"/>
      <c r="M3374" s="104" t="str">
        <f aca="false">IF(AND(LEN(C3374)&gt;0,LEN(D3374)&gt;0,LEN(E3374)&gt;0,LEN(F3374)&gt;0,LEN(G3374)&gt;0,LEN(J3374)&gt;0,LEN(K3374)&gt;0,LEN(L3374)&gt;0),"Conforme","No Conforme - Datos por completar")</f>
        <v>No Conforme - Datos por completar</v>
      </c>
    </row>
    <row r="3375" customFormat="false" ht="12.75" hidden="false" customHeight="false" outlineLevel="0" collapsed="false">
      <c r="A3375" s="7"/>
      <c r="B3375" s="95"/>
      <c r="C3375" s="96"/>
      <c r="D3375" s="97"/>
      <c r="E3375" s="98"/>
      <c r="F3375" s="98"/>
      <c r="G3375" s="98"/>
      <c r="H3375" s="99"/>
      <c r="I3375" s="100"/>
      <c r="J3375" s="101"/>
      <c r="K3375" s="102"/>
      <c r="L3375" s="103"/>
      <c r="M3375" s="104" t="str">
        <f aca="false">IF(AND(LEN(C3375)&gt;0,LEN(D3375)&gt;0,LEN(E3375)&gt;0,LEN(F3375)&gt;0,LEN(G3375)&gt;0,LEN(J3375)&gt;0,LEN(K3375)&gt;0,LEN(L3375)&gt;0),"Conforme","No Conforme - Datos por completar")</f>
        <v>No Conforme - Datos por completar</v>
      </c>
    </row>
    <row r="3376" customFormat="false" ht="12.75" hidden="false" customHeight="false" outlineLevel="0" collapsed="false">
      <c r="A3376" s="7"/>
      <c r="B3376" s="95"/>
      <c r="C3376" s="96"/>
      <c r="D3376" s="97"/>
      <c r="E3376" s="98"/>
      <c r="F3376" s="98"/>
      <c r="G3376" s="98"/>
      <c r="H3376" s="99"/>
      <c r="I3376" s="100"/>
      <c r="J3376" s="101"/>
      <c r="K3376" s="102"/>
      <c r="L3376" s="103"/>
      <c r="M3376" s="104" t="str">
        <f aca="false">IF(AND(LEN(C3376)&gt;0,LEN(D3376)&gt;0,LEN(E3376)&gt;0,LEN(F3376)&gt;0,LEN(G3376)&gt;0,LEN(J3376)&gt;0,LEN(K3376)&gt;0,LEN(L3376)&gt;0),"Conforme","No Conforme - Datos por completar")</f>
        <v>No Conforme - Datos por completar</v>
      </c>
    </row>
    <row r="3377" customFormat="false" ht="12.75" hidden="false" customHeight="false" outlineLevel="0" collapsed="false">
      <c r="A3377" s="7"/>
      <c r="B3377" s="95"/>
      <c r="C3377" s="96"/>
      <c r="D3377" s="97"/>
      <c r="E3377" s="98"/>
      <c r="F3377" s="98"/>
      <c r="G3377" s="98"/>
      <c r="H3377" s="99"/>
      <c r="I3377" s="100"/>
      <c r="J3377" s="101"/>
      <c r="K3377" s="102"/>
      <c r="L3377" s="103"/>
      <c r="M3377" s="104" t="str">
        <f aca="false">IF(AND(LEN(C3377)&gt;0,LEN(D3377)&gt;0,LEN(E3377)&gt;0,LEN(F3377)&gt;0,LEN(G3377)&gt;0,LEN(J3377)&gt;0,LEN(K3377)&gt;0,LEN(L3377)&gt;0),"Conforme","No Conforme - Datos por completar")</f>
        <v>No Conforme - Datos por completar</v>
      </c>
    </row>
    <row r="3378" customFormat="false" ht="12.75" hidden="false" customHeight="false" outlineLevel="0" collapsed="false">
      <c r="A3378" s="7"/>
      <c r="B3378" s="95"/>
      <c r="C3378" s="96"/>
      <c r="D3378" s="97"/>
      <c r="E3378" s="98"/>
      <c r="F3378" s="98"/>
      <c r="G3378" s="98"/>
      <c r="H3378" s="99"/>
      <c r="I3378" s="100"/>
      <c r="J3378" s="101"/>
      <c r="K3378" s="102"/>
      <c r="L3378" s="103"/>
      <c r="M3378" s="104" t="str">
        <f aca="false">IF(AND(LEN(C3378)&gt;0,LEN(D3378)&gt;0,LEN(E3378)&gt;0,LEN(F3378)&gt;0,LEN(G3378)&gt;0,LEN(J3378)&gt;0,LEN(K3378)&gt;0,LEN(L3378)&gt;0),"Conforme","No Conforme - Datos por completar")</f>
        <v>No Conforme - Datos por completar</v>
      </c>
    </row>
    <row r="3379" customFormat="false" ht="12.75" hidden="false" customHeight="false" outlineLevel="0" collapsed="false">
      <c r="A3379" s="7"/>
      <c r="B3379" s="95"/>
      <c r="C3379" s="96"/>
      <c r="D3379" s="97"/>
      <c r="E3379" s="98"/>
      <c r="F3379" s="98"/>
      <c r="G3379" s="98"/>
      <c r="H3379" s="99"/>
      <c r="I3379" s="100"/>
      <c r="J3379" s="101"/>
      <c r="K3379" s="102"/>
      <c r="L3379" s="103"/>
      <c r="M3379" s="104" t="str">
        <f aca="false">IF(AND(LEN(C3379)&gt;0,LEN(D3379)&gt;0,LEN(E3379)&gt;0,LEN(F3379)&gt;0,LEN(G3379)&gt;0,LEN(J3379)&gt;0,LEN(K3379)&gt;0,LEN(L3379)&gt;0),"Conforme","No Conforme - Datos por completar")</f>
        <v>No Conforme - Datos por completar</v>
      </c>
    </row>
    <row r="3380" customFormat="false" ht="12.75" hidden="false" customHeight="false" outlineLevel="0" collapsed="false">
      <c r="A3380" s="7"/>
      <c r="B3380" s="95"/>
      <c r="C3380" s="96"/>
      <c r="D3380" s="97"/>
      <c r="E3380" s="98"/>
      <c r="F3380" s="98"/>
      <c r="G3380" s="98"/>
      <c r="H3380" s="99"/>
      <c r="I3380" s="100"/>
      <c r="J3380" s="101"/>
      <c r="K3380" s="102"/>
      <c r="L3380" s="103"/>
      <c r="M3380" s="104" t="str">
        <f aca="false">IF(AND(LEN(C3380)&gt;0,LEN(D3380)&gt;0,LEN(E3380)&gt;0,LEN(F3380)&gt;0,LEN(G3380)&gt;0,LEN(J3380)&gt;0,LEN(K3380)&gt;0,LEN(L3380)&gt;0),"Conforme","No Conforme - Datos por completar")</f>
        <v>No Conforme - Datos por completar</v>
      </c>
    </row>
    <row r="3381" customFormat="false" ht="12.75" hidden="false" customHeight="false" outlineLevel="0" collapsed="false">
      <c r="A3381" s="7"/>
      <c r="B3381" s="95"/>
      <c r="C3381" s="96"/>
      <c r="D3381" s="97"/>
      <c r="E3381" s="98"/>
      <c r="F3381" s="98"/>
      <c r="G3381" s="98"/>
      <c r="H3381" s="99"/>
      <c r="I3381" s="100"/>
      <c r="J3381" s="101"/>
      <c r="K3381" s="102"/>
      <c r="L3381" s="103"/>
      <c r="M3381" s="104" t="str">
        <f aca="false">IF(AND(LEN(C3381)&gt;0,LEN(D3381)&gt;0,LEN(E3381)&gt;0,LEN(F3381)&gt;0,LEN(G3381)&gt;0,LEN(J3381)&gt;0,LEN(K3381)&gt;0,LEN(L3381)&gt;0),"Conforme","No Conforme - Datos por completar")</f>
        <v>No Conforme - Datos por completar</v>
      </c>
    </row>
    <row r="3382" customFormat="false" ht="12.75" hidden="false" customHeight="false" outlineLevel="0" collapsed="false">
      <c r="A3382" s="7"/>
      <c r="B3382" s="95"/>
      <c r="C3382" s="96"/>
      <c r="D3382" s="97"/>
      <c r="E3382" s="98"/>
      <c r="F3382" s="98"/>
      <c r="G3382" s="98"/>
      <c r="H3382" s="99"/>
      <c r="I3382" s="100"/>
      <c r="J3382" s="101"/>
      <c r="K3382" s="102"/>
      <c r="L3382" s="103"/>
      <c r="M3382" s="104" t="str">
        <f aca="false">IF(AND(LEN(C3382)&gt;0,LEN(D3382)&gt;0,LEN(E3382)&gt;0,LEN(F3382)&gt;0,LEN(G3382)&gt;0,LEN(J3382)&gt;0,LEN(K3382)&gt;0,LEN(L3382)&gt;0),"Conforme","No Conforme - Datos por completar")</f>
        <v>No Conforme - Datos por completar</v>
      </c>
    </row>
    <row r="3383" customFormat="false" ht="12.75" hidden="false" customHeight="false" outlineLevel="0" collapsed="false">
      <c r="A3383" s="7"/>
      <c r="B3383" s="95"/>
      <c r="C3383" s="96"/>
      <c r="D3383" s="97"/>
      <c r="E3383" s="98"/>
      <c r="F3383" s="98"/>
      <c r="G3383" s="98"/>
      <c r="H3383" s="99"/>
      <c r="I3383" s="100"/>
      <c r="J3383" s="101"/>
      <c r="K3383" s="102"/>
      <c r="L3383" s="103"/>
      <c r="M3383" s="104" t="str">
        <f aca="false">IF(AND(LEN(C3383)&gt;0,LEN(D3383)&gt;0,LEN(E3383)&gt;0,LEN(F3383)&gt;0,LEN(G3383)&gt;0,LEN(J3383)&gt;0,LEN(K3383)&gt;0,LEN(L3383)&gt;0),"Conforme","No Conforme - Datos por completar")</f>
        <v>No Conforme - Datos por completar</v>
      </c>
    </row>
    <row r="3384" customFormat="false" ht="12.75" hidden="false" customHeight="false" outlineLevel="0" collapsed="false">
      <c r="A3384" s="7"/>
      <c r="B3384" s="95"/>
      <c r="C3384" s="96"/>
      <c r="D3384" s="97"/>
      <c r="E3384" s="98"/>
      <c r="F3384" s="98"/>
      <c r="G3384" s="98"/>
      <c r="H3384" s="99"/>
      <c r="I3384" s="100"/>
      <c r="J3384" s="101"/>
      <c r="K3384" s="102"/>
      <c r="L3384" s="103"/>
      <c r="M3384" s="104" t="str">
        <f aca="false">IF(AND(LEN(C3384)&gt;0,LEN(D3384)&gt;0,LEN(E3384)&gt;0,LEN(F3384)&gt;0,LEN(G3384)&gt;0,LEN(J3384)&gt;0,LEN(K3384)&gt;0,LEN(L3384)&gt;0),"Conforme","No Conforme - Datos por completar")</f>
        <v>No Conforme - Datos por completar</v>
      </c>
    </row>
    <row r="3385" customFormat="false" ht="12.75" hidden="false" customHeight="false" outlineLevel="0" collapsed="false">
      <c r="A3385" s="7"/>
      <c r="B3385" s="95"/>
      <c r="C3385" s="96"/>
      <c r="D3385" s="97"/>
      <c r="E3385" s="98"/>
      <c r="F3385" s="98"/>
      <c r="G3385" s="98"/>
      <c r="H3385" s="99"/>
      <c r="I3385" s="100"/>
      <c r="J3385" s="101"/>
      <c r="K3385" s="102"/>
      <c r="L3385" s="103"/>
      <c r="M3385" s="104" t="str">
        <f aca="false">IF(AND(LEN(C3385)&gt;0,LEN(D3385)&gt;0,LEN(E3385)&gt;0,LEN(F3385)&gt;0,LEN(G3385)&gt;0,LEN(J3385)&gt;0,LEN(K3385)&gt;0,LEN(L3385)&gt;0),"Conforme","No Conforme - Datos por completar")</f>
        <v>No Conforme - Datos por completar</v>
      </c>
    </row>
    <row r="3386" customFormat="false" ht="12.75" hidden="false" customHeight="false" outlineLevel="0" collapsed="false">
      <c r="A3386" s="7"/>
      <c r="B3386" s="95"/>
      <c r="C3386" s="96"/>
      <c r="D3386" s="97"/>
      <c r="E3386" s="98"/>
      <c r="F3386" s="98"/>
      <c r="G3386" s="98"/>
      <c r="H3386" s="99"/>
      <c r="I3386" s="100"/>
      <c r="J3386" s="101"/>
      <c r="K3386" s="102"/>
      <c r="L3386" s="103"/>
      <c r="M3386" s="104" t="str">
        <f aca="false">IF(AND(LEN(C3386)&gt;0,LEN(D3386)&gt;0,LEN(E3386)&gt;0,LEN(F3386)&gt;0,LEN(G3386)&gt;0,LEN(J3386)&gt;0,LEN(K3386)&gt;0,LEN(L3386)&gt;0),"Conforme","No Conforme - Datos por completar")</f>
        <v>No Conforme - Datos por completar</v>
      </c>
    </row>
    <row r="3387" customFormat="false" ht="12.75" hidden="false" customHeight="false" outlineLevel="0" collapsed="false">
      <c r="A3387" s="7"/>
      <c r="B3387" s="95"/>
      <c r="C3387" s="96"/>
      <c r="D3387" s="97"/>
      <c r="E3387" s="98"/>
      <c r="F3387" s="98"/>
      <c r="G3387" s="98"/>
      <c r="H3387" s="99"/>
      <c r="I3387" s="100"/>
      <c r="J3387" s="101"/>
      <c r="K3387" s="102"/>
      <c r="L3387" s="103"/>
      <c r="M3387" s="104" t="str">
        <f aca="false">IF(AND(LEN(C3387)&gt;0,LEN(D3387)&gt;0,LEN(E3387)&gt;0,LEN(F3387)&gt;0,LEN(G3387)&gt;0,LEN(J3387)&gt;0,LEN(K3387)&gt;0,LEN(L3387)&gt;0),"Conforme","No Conforme - Datos por completar")</f>
        <v>No Conforme - Datos por completar</v>
      </c>
    </row>
    <row r="3388" customFormat="false" ht="12.75" hidden="false" customHeight="false" outlineLevel="0" collapsed="false">
      <c r="A3388" s="7"/>
      <c r="B3388" s="95"/>
      <c r="C3388" s="96"/>
      <c r="D3388" s="97"/>
      <c r="E3388" s="98"/>
      <c r="F3388" s="98"/>
      <c r="G3388" s="98"/>
      <c r="H3388" s="99"/>
      <c r="I3388" s="100"/>
      <c r="J3388" s="101"/>
      <c r="K3388" s="102"/>
      <c r="L3388" s="103"/>
      <c r="M3388" s="104" t="str">
        <f aca="false">IF(AND(LEN(C3388)&gt;0,LEN(D3388)&gt;0,LEN(E3388)&gt;0,LEN(F3388)&gt;0,LEN(G3388)&gt;0,LEN(J3388)&gt;0,LEN(K3388)&gt;0,LEN(L3388)&gt;0),"Conforme","No Conforme - Datos por completar")</f>
        <v>No Conforme - Datos por completar</v>
      </c>
    </row>
    <row r="3389" customFormat="false" ht="12.75" hidden="false" customHeight="false" outlineLevel="0" collapsed="false">
      <c r="A3389" s="7"/>
      <c r="B3389" s="95"/>
      <c r="C3389" s="96"/>
      <c r="D3389" s="97"/>
      <c r="E3389" s="98"/>
      <c r="F3389" s="98"/>
      <c r="G3389" s="98"/>
      <c r="H3389" s="99"/>
      <c r="I3389" s="100"/>
      <c r="J3389" s="101"/>
      <c r="K3389" s="102"/>
      <c r="L3389" s="103"/>
      <c r="M3389" s="104" t="str">
        <f aca="false">IF(AND(LEN(C3389)&gt;0,LEN(D3389)&gt;0,LEN(E3389)&gt;0,LEN(F3389)&gt;0,LEN(G3389)&gt;0,LEN(J3389)&gt;0,LEN(K3389)&gt;0,LEN(L3389)&gt;0),"Conforme","No Conforme - Datos por completar")</f>
        <v>No Conforme - Datos por completar</v>
      </c>
    </row>
    <row r="3390" customFormat="false" ht="12.75" hidden="false" customHeight="false" outlineLevel="0" collapsed="false">
      <c r="A3390" s="7"/>
      <c r="B3390" s="95"/>
      <c r="C3390" s="96"/>
      <c r="D3390" s="97"/>
      <c r="E3390" s="98"/>
      <c r="F3390" s="98"/>
      <c r="G3390" s="98"/>
      <c r="H3390" s="99"/>
      <c r="I3390" s="100"/>
      <c r="J3390" s="101"/>
      <c r="K3390" s="102"/>
      <c r="L3390" s="103"/>
      <c r="M3390" s="104" t="str">
        <f aca="false">IF(AND(LEN(C3390)&gt;0,LEN(D3390)&gt;0,LEN(E3390)&gt;0,LEN(F3390)&gt;0,LEN(G3390)&gt;0,LEN(J3390)&gt;0,LEN(K3390)&gt;0,LEN(L3390)&gt;0),"Conforme","No Conforme - Datos por completar")</f>
        <v>No Conforme - Datos por completar</v>
      </c>
    </row>
    <row r="3391" customFormat="false" ht="12.75" hidden="false" customHeight="false" outlineLevel="0" collapsed="false">
      <c r="A3391" s="7"/>
      <c r="B3391" s="95"/>
      <c r="C3391" s="96"/>
      <c r="D3391" s="97"/>
      <c r="E3391" s="98"/>
      <c r="F3391" s="98"/>
      <c r="G3391" s="98"/>
      <c r="H3391" s="99"/>
      <c r="I3391" s="100"/>
      <c r="J3391" s="101"/>
      <c r="K3391" s="102"/>
      <c r="L3391" s="103"/>
      <c r="M3391" s="104" t="str">
        <f aca="false">IF(AND(LEN(C3391)&gt;0,LEN(D3391)&gt;0,LEN(E3391)&gt;0,LEN(F3391)&gt;0,LEN(G3391)&gt;0,LEN(J3391)&gt;0,LEN(K3391)&gt;0,LEN(L3391)&gt;0),"Conforme","No Conforme - Datos por completar")</f>
        <v>No Conforme - Datos por completar</v>
      </c>
    </row>
    <row r="3392" customFormat="false" ht="12.75" hidden="false" customHeight="false" outlineLevel="0" collapsed="false">
      <c r="A3392" s="7"/>
      <c r="B3392" s="95"/>
      <c r="C3392" s="96"/>
      <c r="D3392" s="97"/>
      <c r="E3392" s="98"/>
      <c r="F3392" s="98"/>
      <c r="G3392" s="98"/>
      <c r="H3392" s="99"/>
      <c r="I3392" s="100"/>
      <c r="J3392" s="101"/>
      <c r="K3392" s="102"/>
      <c r="L3392" s="103"/>
      <c r="M3392" s="104" t="str">
        <f aca="false">IF(AND(LEN(C3392)&gt;0,LEN(D3392)&gt;0,LEN(E3392)&gt;0,LEN(F3392)&gt;0,LEN(G3392)&gt;0,LEN(J3392)&gt;0,LEN(K3392)&gt;0,LEN(L3392)&gt;0),"Conforme","No Conforme - Datos por completar")</f>
        <v>No Conforme - Datos por completar</v>
      </c>
    </row>
    <row r="3393" customFormat="false" ht="12.75" hidden="false" customHeight="false" outlineLevel="0" collapsed="false">
      <c r="A3393" s="7"/>
      <c r="B3393" s="95"/>
      <c r="C3393" s="96"/>
      <c r="D3393" s="97"/>
      <c r="E3393" s="98"/>
      <c r="F3393" s="98"/>
      <c r="G3393" s="98"/>
      <c r="H3393" s="99"/>
      <c r="I3393" s="100"/>
      <c r="J3393" s="101"/>
      <c r="K3393" s="102"/>
      <c r="L3393" s="103"/>
      <c r="M3393" s="104" t="str">
        <f aca="false">IF(AND(LEN(C3393)&gt;0,LEN(D3393)&gt;0,LEN(E3393)&gt;0,LEN(F3393)&gt;0,LEN(G3393)&gt;0,LEN(J3393)&gt;0,LEN(K3393)&gt;0,LEN(L3393)&gt;0),"Conforme","No Conforme - Datos por completar")</f>
        <v>No Conforme - Datos por completar</v>
      </c>
    </row>
    <row r="3394" customFormat="false" ht="12.75" hidden="false" customHeight="false" outlineLevel="0" collapsed="false">
      <c r="A3394" s="7"/>
      <c r="B3394" s="95"/>
      <c r="C3394" s="96"/>
      <c r="D3394" s="97"/>
      <c r="E3394" s="98"/>
      <c r="F3394" s="98"/>
      <c r="G3394" s="98"/>
      <c r="H3394" s="99"/>
      <c r="I3394" s="100"/>
      <c r="J3394" s="101"/>
      <c r="K3394" s="102"/>
      <c r="L3394" s="103"/>
      <c r="M3394" s="104" t="str">
        <f aca="false">IF(AND(LEN(C3394)&gt;0,LEN(D3394)&gt;0,LEN(E3394)&gt;0,LEN(F3394)&gt;0,LEN(G3394)&gt;0,LEN(J3394)&gt;0,LEN(K3394)&gt;0,LEN(L3394)&gt;0),"Conforme","No Conforme - Datos por completar")</f>
        <v>No Conforme - Datos por completar</v>
      </c>
    </row>
    <row r="3395" customFormat="false" ht="12.75" hidden="false" customHeight="false" outlineLevel="0" collapsed="false">
      <c r="A3395" s="7"/>
      <c r="B3395" s="95"/>
      <c r="C3395" s="96"/>
      <c r="D3395" s="97"/>
      <c r="E3395" s="98"/>
      <c r="F3395" s="98"/>
      <c r="G3395" s="98"/>
      <c r="H3395" s="99"/>
      <c r="I3395" s="100"/>
      <c r="J3395" s="101"/>
      <c r="K3395" s="102"/>
      <c r="L3395" s="103"/>
      <c r="M3395" s="104" t="str">
        <f aca="false">IF(AND(LEN(C3395)&gt;0,LEN(D3395)&gt;0,LEN(E3395)&gt;0,LEN(F3395)&gt;0,LEN(G3395)&gt;0,LEN(J3395)&gt;0,LEN(K3395)&gt;0,LEN(L3395)&gt;0),"Conforme","No Conforme - Datos por completar")</f>
        <v>No Conforme - Datos por completar</v>
      </c>
    </row>
    <row r="3396" customFormat="false" ht="12.75" hidden="false" customHeight="false" outlineLevel="0" collapsed="false">
      <c r="A3396" s="7"/>
      <c r="B3396" s="95"/>
      <c r="C3396" s="96"/>
      <c r="D3396" s="97"/>
      <c r="E3396" s="98"/>
      <c r="F3396" s="98"/>
      <c r="G3396" s="98"/>
      <c r="H3396" s="99"/>
      <c r="I3396" s="100"/>
      <c r="J3396" s="101"/>
      <c r="K3396" s="102"/>
      <c r="L3396" s="103"/>
      <c r="M3396" s="104" t="str">
        <f aca="false">IF(AND(LEN(C3396)&gt;0,LEN(D3396)&gt;0,LEN(E3396)&gt;0,LEN(F3396)&gt;0,LEN(G3396)&gt;0,LEN(J3396)&gt;0,LEN(K3396)&gt;0,LEN(L3396)&gt;0),"Conforme","No Conforme - Datos por completar")</f>
        <v>No Conforme - Datos por completar</v>
      </c>
    </row>
    <row r="3397" customFormat="false" ht="12.75" hidden="false" customHeight="false" outlineLevel="0" collapsed="false">
      <c r="A3397" s="7"/>
      <c r="B3397" s="95"/>
      <c r="C3397" s="96"/>
      <c r="D3397" s="97"/>
      <c r="E3397" s="98"/>
      <c r="F3397" s="98"/>
      <c r="G3397" s="98"/>
      <c r="H3397" s="99"/>
      <c r="I3397" s="100"/>
      <c r="J3397" s="101"/>
      <c r="K3397" s="102"/>
      <c r="L3397" s="103"/>
      <c r="M3397" s="104" t="str">
        <f aca="false">IF(AND(LEN(C3397)&gt;0,LEN(D3397)&gt;0,LEN(E3397)&gt;0,LEN(F3397)&gt;0,LEN(G3397)&gt;0,LEN(J3397)&gt;0,LEN(K3397)&gt;0,LEN(L3397)&gt;0),"Conforme","No Conforme - Datos por completar")</f>
        <v>No Conforme - Datos por completar</v>
      </c>
    </row>
    <row r="3398" customFormat="false" ht="12.75" hidden="false" customHeight="false" outlineLevel="0" collapsed="false">
      <c r="A3398" s="7"/>
      <c r="B3398" s="95"/>
      <c r="C3398" s="96"/>
      <c r="D3398" s="97"/>
      <c r="E3398" s="98"/>
      <c r="F3398" s="98"/>
      <c r="G3398" s="98"/>
      <c r="H3398" s="99"/>
      <c r="I3398" s="100"/>
      <c r="J3398" s="101"/>
      <c r="K3398" s="102"/>
      <c r="L3398" s="103"/>
      <c r="M3398" s="104" t="str">
        <f aca="false">IF(AND(LEN(C3398)&gt;0,LEN(D3398)&gt;0,LEN(E3398)&gt;0,LEN(F3398)&gt;0,LEN(G3398)&gt;0,LEN(J3398)&gt;0,LEN(K3398)&gt;0,LEN(L3398)&gt;0),"Conforme","No Conforme - Datos por completar")</f>
        <v>No Conforme - Datos por completar</v>
      </c>
    </row>
    <row r="3399" customFormat="false" ht="12.75" hidden="false" customHeight="false" outlineLevel="0" collapsed="false">
      <c r="A3399" s="7"/>
      <c r="B3399" s="95"/>
      <c r="C3399" s="96"/>
      <c r="D3399" s="97"/>
      <c r="E3399" s="98"/>
      <c r="F3399" s="98"/>
      <c r="G3399" s="98"/>
      <c r="H3399" s="99"/>
      <c r="I3399" s="100"/>
      <c r="J3399" s="101"/>
      <c r="K3399" s="102"/>
      <c r="L3399" s="103"/>
      <c r="M3399" s="104" t="str">
        <f aca="false">IF(AND(LEN(C3399)&gt;0,LEN(D3399)&gt;0,LEN(E3399)&gt;0,LEN(F3399)&gt;0,LEN(G3399)&gt;0,LEN(J3399)&gt;0,LEN(K3399)&gt;0,LEN(L3399)&gt;0),"Conforme","No Conforme - Datos por completar")</f>
        <v>No Conforme - Datos por completar</v>
      </c>
    </row>
    <row r="3400" customFormat="false" ht="12.75" hidden="false" customHeight="false" outlineLevel="0" collapsed="false">
      <c r="A3400" s="7"/>
      <c r="B3400" s="95"/>
      <c r="C3400" s="96"/>
      <c r="D3400" s="97"/>
      <c r="E3400" s="98"/>
      <c r="F3400" s="98"/>
      <c r="G3400" s="98"/>
      <c r="H3400" s="99"/>
      <c r="I3400" s="100"/>
      <c r="J3400" s="101"/>
      <c r="K3400" s="102"/>
      <c r="L3400" s="103"/>
      <c r="M3400" s="104" t="str">
        <f aca="false">IF(AND(LEN(C3400)&gt;0,LEN(D3400)&gt;0,LEN(E3400)&gt;0,LEN(F3400)&gt;0,LEN(G3400)&gt;0,LEN(J3400)&gt;0,LEN(K3400)&gt;0,LEN(L3400)&gt;0),"Conforme","No Conforme - Datos por completar")</f>
        <v>No Conforme - Datos por completar</v>
      </c>
    </row>
    <row r="3401" customFormat="false" ht="12.75" hidden="false" customHeight="false" outlineLevel="0" collapsed="false">
      <c r="A3401" s="7"/>
      <c r="B3401" s="95"/>
      <c r="C3401" s="96"/>
      <c r="D3401" s="97"/>
      <c r="E3401" s="98"/>
      <c r="F3401" s="98"/>
      <c r="G3401" s="98"/>
      <c r="H3401" s="99"/>
      <c r="I3401" s="100"/>
      <c r="J3401" s="101"/>
      <c r="K3401" s="102"/>
      <c r="L3401" s="103"/>
      <c r="M3401" s="104" t="str">
        <f aca="false">IF(AND(LEN(C3401)&gt;0,LEN(D3401)&gt;0,LEN(E3401)&gt;0,LEN(F3401)&gt;0,LEN(G3401)&gt;0,LEN(J3401)&gt;0,LEN(K3401)&gt;0,LEN(L3401)&gt;0),"Conforme","No Conforme - Datos por completar")</f>
        <v>No Conforme - Datos por completar</v>
      </c>
    </row>
    <row r="3402" customFormat="false" ht="12.75" hidden="false" customHeight="false" outlineLevel="0" collapsed="false">
      <c r="A3402" s="7"/>
      <c r="B3402" s="95"/>
      <c r="C3402" s="96"/>
      <c r="D3402" s="97"/>
      <c r="E3402" s="98"/>
      <c r="F3402" s="98"/>
      <c r="G3402" s="98"/>
      <c r="H3402" s="99"/>
      <c r="I3402" s="100"/>
      <c r="J3402" s="101"/>
      <c r="K3402" s="102"/>
      <c r="L3402" s="103"/>
      <c r="M3402" s="104" t="str">
        <f aca="false">IF(AND(LEN(C3402)&gt;0,LEN(D3402)&gt;0,LEN(E3402)&gt;0,LEN(F3402)&gt;0,LEN(G3402)&gt;0,LEN(J3402)&gt;0,LEN(K3402)&gt;0,LEN(L3402)&gt;0),"Conforme","No Conforme - Datos por completar")</f>
        <v>No Conforme - Datos por completar</v>
      </c>
    </row>
    <row r="3403" customFormat="false" ht="12.75" hidden="false" customHeight="false" outlineLevel="0" collapsed="false">
      <c r="A3403" s="7"/>
      <c r="B3403" s="95"/>
      <c r="C3403" s="96"/>
      <c r="D3403" s="97"/>
      <c r="E3403" s="98"/>
      <c r="F3403" s="98"/>
      <c r="G3403" s="98"/>
      <c r="H3403" s="99"/>
      <c r="I3403" s="100"/>
      <c r="J3403" s="101"/>
      <c r="K3403" s="102"/>
      <c r="L3403" s="103"/>
      <c r="M3403" s="104" t="str">
        <f aca="false">IF(AND(LEN(C3403)&gt;0,LEN(D3403)&gt;0,LEN(E3403)&gt;0,LEN(F3403)&gt;0,LEN(G3403)&gt;0,LEN(J3403)&gt;0,LEN(K3403)&gt;0,LEN(L3403)&gt;0),"Conforme","No Conforme - Datos por completar")</f>
        <v>No Conforme - Datos por completar</v>
      </c>
    </row>
    <row r="3404" customFormat="false" ht="12.75" hidden="false" customHeight="false" outlineLevel="0" collapsed="false">
      <c r="A3404" s="7"/>
      <c r="B3404" s="95"/>
      <c r="C3404" s="96"/>
      <c r="D3404" s="97"/>
      <c r="E3404" s="98"/>
      <c r="F3404" s="98"/>
      <c r="G3404" s="98"/>
      <c r="H3404" s="99"/>
      <c r="I3404" s="100"/>
      <c r="J3404" s="101"/>
      <c r="K3404" s="102"/>
      <c r="L3404" s="103"/>
      <c r="M3404" s="104" t="str">
        <f aca="false">IF(AND(LEN(C3404)&gt;0,LEN(D3404)&gt;0,LEN(E3404)&gt;0,LEN(F3404)&gt;0,LEN(G3404)&gt;0,LEN(J3404)&gt;0,LEN(K3404)&gt;0,LEN(L3404)&gt;0),"Conforme","No Conforme - Datos por completar")</f>
        <v>No Conforme - Datos por completar</v>
      </c>
    </row>
    <row r="3405" customFormat="false" ht="12.75" hidden="false" customHeight="false" outlineLevel="0" collapsed="false">
      <c r="A3405" s="7"/>
      <c r="B3405" s="95"/>
      <c r="C3405" s="96"/>
      <c r="D3405" s="97"/>
      <c r="E3405" s="98"/>
      <c r="F3405" s="98"/>
      <c r="G3405" s="98"/>
      <c r="H3405" s="99"/>
      <c r="I3405" s="100"/>
      <c r="J3405" s="101"/>
      <c r="K3405" s="102"/>
      <c r="L3405" s="103"/>
      <c r="M3405" s="104" t="str">
        <f aca="false">IF(AND(LEN(C3405)&gt;0,LEN(D3405)&gt;0,LEN(E3405)&gt;0,LEN(F3405)&gt;0,LEN(G3405)&gt;0,LEN(J3405)&gt;0,LEN(K3405)&gt;0,LEN(L3405)&gt;0),"Conforme","No Conforme - Datos por completar")</f>
        <v>No Conforme - Datos por completar</v>
      </c>
    </row>
    <row r="3406" customFormat="false" ht="12.75" hidden="false" customHeight="false" outlineLevel="0" collapsed="false">
      <c r="A3406" s="7"/>
      <c r="B3406" s="95"/>
      <c r="C3406" s="96"/>
      <c r="D3406" s="97"/>
      <c r="E3406" s="98"/>
      <c r="F3406" s="98"/>
      <c r="G3406" s="98"/>
      <c r="H3406" s="99"/>
      <c r="I3406" s="100"/>
      <c r="J3406" s="101"/>
      <c r="K3406" s="102"/>
      <c r="L3406" s="103"/>
      <c r="M3406" s="104" t="str">
        <f aca="false">IF(AND(LEN(C3406)&gt;0,LEN(D3406)&gt;0,LEN(E3406)&gt;0,LEN(F3406)&gt;0,LEN(G3406)&gt;0,LEN(J3406)&gt;0,LEN(K3406)&gt;0,LEN(L3406)&gt;0),"Conforme","No Conforme - Datos por completar")</f>
        <v>No Conforme - Datos por completar</v>
      </c>
    </row>
    <row r="3407" customFormat="false" ht="12.75" hidden="false" customHeight="false" outlineLevel="0" collapsed="false">
      <c r="A3407" s="7"/>
      <c r="B3407" s="95"/>
      <c r="C3407" s="96"/>
      <c r="D3407" s="97"/>
      <c r="E3407" s="98"/>
      <c r="F3407" s="98"/>
      <c r="G3407" s="98"/>
      <c r="H3407" s="99"/>
      <c r="I3407" s="100"/>
      <c r="J3407" s="101"/>
      <c r="K3407" s="102"/>
      <c r="L3407" s="103"/>
      <c r="M3407" s="104" t="str">
        <f aca="false">IF(AND(LEN(C3407)&gt;0,LEN(D3407)&gt;0,LEN(E3407)&gt;0,LEN(F3407)&gt;0,LEN(G3407)&gt;0,LEN(J3407)&gt;0,LEN(K3407)&gt;0,LEN(L3407)&gt;0),"Conforme","No Conforme - Datos por completar")</f>
        <v>No Conforme - Datos por completar</v>
      </c>
    </row>
    <row r="3408" customFormat="false" ht="12.75" hidden="false" customHeight="false" outlineLevel="0" collapsed="false">
      <c r="A3408" s="7"/>
      <c r="B3408" s="95"/>
      <c r="C3408" s="96"/>
      <c r="D3408" s="97"/>
      <c r="E3408" s="98"/>
      <c r="F3408" s="98"/>
      <c r="G3408" s="98"/>
      <c r="H3408" s="99"/>
      <c r="I3408" s="100"/>
      <c r="J3408" s="101"/>
      <c r="K3408" s="102"/>
      <c r="L3408" s="103"/>
      <c r="M3408" s="104" t="str">
        <f aca="false">IF(AND(LEN(C3408)&gt;0,LEN(D3408)&gt;0,LEN(E3408)&gt;0,LEN(F3408)&gt;0,LEN(G3408)&gt;0,LEN(J3408)&gt;0,LEN(K3408)&gt;0,LEN(L3408)&gt;0),"Conforme","No Conforme - Datos por completar")</f>
        <v>No Conforme - Datos por completar</v>
      </c>
    </row>
    <row r="3409" customFormat="false" ht="12.75" hidden="false" customHeight="false" outlineLevel="0" collapsed="false">
      <c r="A3409" s="7"/>
      <c r="B3409" s="95"/>
      <c r="C3409" s="96"/>
      <c r="D3409" s="97"/>
      <c r="E3409" s="98"/>
      <c r="F3409" s="98"/>
      <c r="G3409" s="98"/>
      <c r="H3409" s="99"/>
      <c r="I3409" s="100"/>
      <c r="J3409" s="101"/>
      <c r="K3409" s="102"/>
      <c r="L3409" s="103"/>
      <c r="M3409" s="104" t="str">
        <f aca="false">IF(AND(LEN(C3409)&gt;0,LEN(D3409)&gt;0,LEN(E3409)&gt;0,LEN(F3409)&gt;0,LEN(G3409)&gt;0,LEN(J3409)&gt;0,LEN(K3409)&gt;0,LEN(L3409)&gt;0),"Conforme","No Conforme - Datos por completar")</f>
        <v>No Conforme - Datos por completar</v>
      </c>
    </row>
    <row r="3410" customFormat="false" ht="12.75" hidden="false" customHeight="false" outlineLevel="0" collapsed="false">
      <c r="A3410" s="7"/>
      <c r="B3410" s="95"/>
      <c r="C3410" s="96"/>
      <c r="D3410" s="97"/>
      <c r="E3410" s="98"/>
      <c r="F3410" s="98"/>
      <c r="G3410" s="98"/>
      <c r="H3410" s="99"/>
      <c r="I3410" s="100"/>
      <c r="J3410" s="101"/>
      <c r="K3410" s="102"/>
      <c r="L3410" s="103"/>
      <c r="M3410" s="104" t="str">
        <f aca="false">IF(AND(LEN(C3410)&gt;0,LEN(D3410)&gt;0,LEN(E3410)&gt;0,LEN(F3410)&gt;0,LEN(G3410)&gt;0,LEN(J3410)&gt;0,LEN(K3410)&gt;0,LEN(L3410)&gt;0),"Conforme","No Conforme - Datos por completar")</f>
        <v>No Conforme - Datos por completar</v>
      </c>
    </row>
    <row r="3411" customFormat="false" ht="12.75" hidden="false" customHeight="false" outlineLevel="0" collapsed="false">
      <c r="A3411" s="7"/>
      <c r="B3411" s="95"/>
      <c r="C3411" s="96"/>
      <c r="D3411" s="97"/>
      <c r="E3411" s="98"/>
      <c r="F3411" s="98"/>
      <c r="G3411" s="98"/>
      <c r="H3411" s="99"/>
      <c r="I3411" s="100"/>
      <c r="J3411" s="101"/>
      <c r="K3411" s="102"/>
      <c r="L3411" s="103"/>
      <c r="M3411" s="104" t="str">
        <f aca="false">IF(AND(LEN(C3411)&gt;0,LEN(D3411)&gt;0,LEN(E3411)&gt;0,LEN(F3411)&gt;0,LEN(G3411)&gt;0,LEN(J3411)&gt;0,LEN(K3411)&gt;0,LEN(L3411)&gt;0),"Conforme","No Conforme - Datos por completar")</f>
        <v>No Conforme - Datos por completar</v>
      </c>
    </row>
    <row r="3412" customFormat="false" ht="12.75" hidden="false" customHeight="false" outlineLevel="0" collapsed="false">
      <c r="A3412" s="7"/>
      <c r="B3412" s="95"/>
      <c r="C3412" s="96"/>
      <c r="D3412" s="97"/>
      <c r="E3412" s="98"/>
      <c r="F3412" s="98"/>
      <c r="G3412" s="98"/>
      <c r="H3412" s="99"/>
      <c r="I3412" s="100"/>
      <c r="J3412" s="101"/>
      <c r="K3412" s="102"/>
      <c r="L3412" s="103"/>
      <c r="M3412" s="104" t="str">
        <f aca="false">IF(AND(LEN(C3412)&gt;0,LEN(D3412)&gt;0,LEN(E3412)&gt;0,LEN(F3412)&gt;0,LEN(G3412)&gt;0,LEN(J3412)&gt;0,LEN(K3412)&gt;0,LEN(L3412)&gt;0),"Conforme","No Conforme - Datos por completar")</f>
        <v>No Conforme - Datos por completar</v>
      </c>
    </row>
    <row r="3413" customFormat="false" ht="12.75" hidden="false" customHeight="false" outlineLevel="0" collapsed="false">
      <c r="A3413" s="7"/>
      <c r="B3413" s="95"/>
      <c r="C3413" s="96"/>
      <c r="D3413" s="97"/>
      <c r="E3413" s="98"/>
      <c r="F3413" s="98"/>
      <c r="G3413" s="98"/>
      <c r="H3413" s="99"/>
      <c r="I3413" s="100"/>
      <c r="J3413" s="101"/>
      <c r="K3413" s="102"/>
      <c r="L3413" s="103"/>
      <c r="M3413" s="104" t="str">
        <f aca="false">IF(AND(LEN(C3413)&gt;0,LEN(D3413)&gt;0,LEN(E3413)&gt;0,LEN(F3413)&gt;0,LEN(G3413)&gt;0,LEN(J3413)&gt;0,LEN(K3413)&gt;0,LEN(L3413)&gt;0),"Conforme","No Conforme - Datos por completar")</f>
        <v>No Conforme - Datos por completar</v>
      </c>
    </row>
    <row r="3414" customFormat="false" ht="12.75" hidden="false" customHeight="false" outlineLevel="0" collapsed="false">
      <c r="A3414" s="7"/>
      <c r="B3414" s="95"/>
      <c r="C3414" s="96"/>
      <c r="D3414" s="97"/>
      <c r="E3414" s="98"/>
      <c r="F3414" s="98"/>
      <c r="G3414" s="98"/>
      <c r="H3414" s="99"/>
      <c r="I3414" s="100"/>
      <c r="J3414" s="101"/>
      <c r="K3414" s="102"/>
      <c r="L3414" s="103"/>
      <c r="M3414" s="104" t="str">
        <f aca="false">IF(AND(LEN(C3414)&gt;0,LEN(D3414)&gt;0,LEN(E3414)&gt;0,LEN(F3414)&gt;0,LEN(G3414)&gt;0,LEN(J3414)&gt;0,LEN(K3414)&gt;0,LEN(L3414)&gt;0),"Conforme","No Conforme - Datos por completar")</f>
        <v>No Conforme - Datos por completar</v>
      </c>
    </row>
    <row r="3415" customFormat="false" ht="12.75" hidden="false" customHeight="false" outlineLevel="0" collapsed="false">
      <c r="A3415" s="7"/>
      <c r="B3415" s="95"/>
      <c r="C3415" s="96"/>
      <c r="D3415" s="97"/>
      <c r="E3415" s="98"/>
      <c r="F3415" s="98"/>
      <c r="G3415" s="98"/>
      <c r="H3415" s="99"/>
      <c r="I3415" s="100"/>
      <c r="J3415" s="101"/>
      <c r="K3415" s="102"/>
      <c r="L3415" s="103"/>
      <c r="M3415" s="104" t="str">
        <f aca="false">IF(AND(LEN(C3415)&gt;0,LEN(D3415)&gt;0,LEN(E3415)&gt;0,LEN(F3415)&gt;0,LEN(G3415)&gt;0,LEN(J3415)&gt;0,LEN(K3415)&gt;0,LEN(L3415)&gt;0),"Conforme","No Conforme - Datos por completar")</f>
        <v>No Conforme - Datos por completar</v>
      </c>
    </row>
    <row r="3416" customFormat="false" ht="12.75" hidden="false" customHeight="false" outlineLevel="0" collapsed="false">
      <c r="A3416" s="7"/>
      <c r="B3416" s="95"/>
      <c r="C3416" s="96"/>
      <c r="D3416" s="97"/>
      <c r="E3416" s="98"/>
      <c r="F3416" s="98"/>
      <c r="G3416" s="98"/>
      <c r="H3416" s="99"/>
      <c r="I3416" s="100"/>
      <c r="J3416" s="101"/>
      <c r="K3416" s="102"/>
      <c r="L3416" s="103"/>
      <c r="M3416" s="104" t="str">
        <f aca="false">IF(AND(LEN(C3416)&gt;0,LEN(D3416)&gt;0,LEN(E3416)&gt;0,LEN(F3416)&gt;0,LEN(G3416)&gt;0,LEN(J3416)&gt;0,LEN(K3416)&gt;0,LEN(L3416)&gt;0),"Conforme","No Conforme - Datos por completar")</f>
        <v>No Conforme - Datos por completar</v>
      </c>
    </row>
    <row r="3417" customFormat="false" ht="12.75" hidden="false" customHeight="false" outlineLevel="0" collapsed="false">
      <c r="A3417" s="7"/>
      <c r="B3417" s="95"/>
      <c r="C3417" s="96"/>
      <c r="D3417" s="97"/>
      <c r="E3417" s="98"/>
      <c r="F3417" s="98"/>
      <c r="G3417" s="98"/>
      <c r="H3417" s="99"/>
      <c r="I3417" s="100"/>
      <c r="J3417" s="101"/>
      <c r="K3417" s="102"/>
      <c r="L3417" s="103"/>
      <c r="M3417" s="104" t="str">
        <f aca="false">IF(AND(LEN(C3417)&gt;0,LEN(D3417)&gt;0,LEN(E3417)&gt;0,LEN(F3417)&gt;0,LEN(G3417)&gt;0,LEN(J3417)&gt;0,LEN(K3417)&gt;0,LEN(L3417)&gt;0),"Conforme","No Conforme - Datos por completar")</f>
        <v>No Conforme - Datos por completar</v>
      </c>
    </row>
    <row r="3418" customFormat="false" ht="12.75" hidden="false" customHeight="false" outlineLevel="0" collapsed="false">
      <c r="A3418" s="7"/>
      <c r="B3418" s="95"/>
      <c r="C3418" s="96"/>
      <c r="D3418" s="97"/>
      <c r="E3418" s="98"/>
      <c r="F3418" s="98"/>
      <c r="G3418" s="98"/>
      <c r="H3418" s="99"/>
      <c r="I3418" s="100"/>
      <c r="J3418" s="101"/>
      <c r="K3418" s="102"/>
      <c r="L3418" s="103"/>
      <c r="M3418" s="104" t="str">
        <f aca="false">IF(AND(LEN(C3418)&gt;0,LEN(D3418)&gt;0,LEN(E3418)&gt;0,LEN(F3418)&gt;0,LEN(G3418)&gt;0,LEN(J3418)&gt;0,LEN(K3418)&gt;0,LEN(L3418)&gt;0),"Conforme","No Conforme - Datos por completar")</f>
        <v>No Conforme - Datos por completar</v>
      </c>
    </row>
    <row r="3419" customFormat="false" ht="12.75" hidden="false" customHeight="false" outlineLevel="0" collapsed="false">
      <c r="A3419" s="7"/>
      <c r="B3419" s="95"/>
      <c r="C3419" s="96"/>
      <c r="D3419" s="97"/>
      <c r="E3419" s="98"/>
      <c r="F3419" s="98"/>
      <c r="G3419" s="98"/>
      <c r="H3419" s="99"/>
      <c r="I3419" s="100"/>
      <c r="J3419" s="101"/>
      <c r="K3419" s="102"/>
      <c r="L3419" s="103"/>
      <c r="M3419" s="104" t="str">
        <f aca="false">IF(AND(LEN(C3419)&gt;0,LEN(D3419)&gt;0,LEN(E3419)&gt;0,LEN(F3419)&gt;0,LEN(G3419)&gt;0,LEN(J3419)&gt;0,LEN(K3419)&gt;0,LEN(L3419)&gt;0),"Conforme","No Conforme - Datos por completar")</f>
        <v>No Conforme - Datos por completar</v>
      </c>
    </row>
    <row r="3420" customFormat="false" ht="12.75" hidden="false" customHeight="false" outlineLevel="0" collapsed="false">
      <c r="A3420" s="7"/>
      <c r="B3420" s="95"/>
      <c r="C3420" s="96"/>
      <c r="D3420" s="97"/>
      <c r="E3420" s="98"/>
      <c r="F3420" s="98"/>
      <c r="G3420" s="98"/>
      <c r="H3420" s="99"/>
      <c r="I3420" s="100"/>
      <c r="J3420" s="101"/>
      <c r="K3420" s="102"/>
      <c r="L3420" s="103"/>
      <c r="M3420" s="104" t="str">
        <f aca="false">IF(AND(LEN(C3420)&gt;0,LEN(D3420)&gt;0,LEN(E3420)&gt;0,LEN(F3420)&gt;0,LEN(G3420)&gt;0,LEN(J3420)&gt;0,LEN(K3420)&gt;0,LEN(L3420)&gt;0),"Conforme","No Conforme - Datos por completar")</f>
        <v>No Conforme - Datos por completar</v>
      </c>
    </row>
    <row r="3421" customFormat="false" ht="12.75" hidden="false" customHeight="false" outlineLevel="0" collapsed="false">
      <c r="A3421" s="7"/>
      <c r="B3421" s="95"/>
      <c r="C3421" s="96"/>
      <c r="D3421" s="97"/>
      <c r="E3421" s="98"/>
      <c r="F3421" s="98"/>
      <c r="G3421" s="98"/>
      <c r="H3421" s="99"/>
      <c r="I3421" s="100"/>
      <c r="J3421" s="101"/>
      <c r="K3421" s="102"/>
      <c r="L3421" s="103"/>
      <c r="M3421" s="104" t="str">
        <f aca="false">IF(AND(LEN(C3421)&gt;0,LEN(D3421)&gt;0,LEN(E3421)&gt;0,LEN(F3421)&gt;0,LEN(G3421)&gt;0,LEN(J3421)&gt;0,LEN(K3421)&gt;0,LEN(L3421)&gt;0),"Conforme","No Conforme - Datos por completar")</f>
        <v>No Conforme - Datos por completar</v>
      </c>
    </row>
    <row r="3422" customFormat="false" ht="12.75" hidden="false" customHeight="false" outlineLevel="0" collapsed="false">
      <c r="A3422" s="7"/>
      <c r="B3422" s="95"/>
      <c r="C3422" s="96"/>
      <c r="D3422" s="97"/>
      <c r="E3422" s="98"/>
      <c r="F3422" s="98"/>
      <c r="G3422" s="98"/>
      <c r="H3422" s="99"/>
      <c r="I3422" s="100"/>
      <c r="J3422" s="101"/>
      <c r="K3422" s="102"/>
      <c r="L3422" s="103"/>
      <c r="M3422" s="104" t="str">
        <f aca="false">IF(AND(LEN(C3422)&gt;0,LEN(D3422)&gt;0,LEN(E3422)&gt;0,LEN(F3422)&gt;0,LEN(G3422)&gt;0,LEN(J3422)&gt;0,LEN(K3422)&gt;0,LEN(L3422)&gt;0),"Conforme","No Conforme - Datos por completar")</f>
        <v>No Conforme - Datos por completar</v>
      </c>
    </row>
    <row r="3423" customFormat="false" ht="12.75" hidden="false" customHeight="false" outlineLevel="0" collapsed="false">
      <c r="A3423" s="7"/>
      <c r="B3423" s="95"/>
      <c r="C3423" s="96"/>
      <c r="D3423" s="97"/>
      <c r="E3423" s="98"/>
      <c r="F3423" s="98"/>
      <c r="G3423" s="98"/>
      <c r="H3423" s="99"/>
      <c r="I3423" s="100"/>
      <c r="J3423" s="101"/>
      <c r="K3423" s="102"/>
      <c r="L3423" s="103"/>
      <c r="M3423" s="104" t="str">
        <f aca="false">IF(AND(LEN(C3423)&gt;0,LEN(D3423)&gt;0,LEN(E3423)&gt;0,LEN(F3423)&gt;0,LEN(G3423)&gt;0,LEN(J3423)&gt;0,LEN(K3423)&gt;0,LEN(L3423)&gt;0),"Conforme","No Conforme - Datos por completar")</f>
        <v>No Conforme - Datos por completar</v>
      </c>
    </row>
    <row r="3424" customFormat="false" ht="12.75" hidden="false" customHeight="false" outlineLevel="0" collapsed="false">
      <c r="A3424" s="7"/>
      <c r="B3424" s="95"/>
      <c r="C3424" s="96"/>
      <c r="D3424" s="97"/>
      <c r="E3424" s="98"/>
      <c r="F3424" s="98"/>
      <c r="G3424" s="98"/>
      <c r="H3424" s="99"/>
      <c r="I3424" s="100"/>
      <c r="J3424" s="101"/>
      <c r="K3424" s="102"/>
      <c r="L3424" s="103"/>
      <c r="M3424" s="104" t="str">
        <f aca="false">IF(AND(LEN(C3424)&gt;0,LEN(D3424)&gt;0,LEN(E3424)&gt;0,LEN(F3424)&gt;0,LEN(G3424)&gt;0,LEN(J3424)&gt;0,LEN(K3424)&gt;0,LEN(L3424)&gt;0),"Conforme","No Conforme - Datos por completar")</f>
        <v>No Conforme - Datos por completar</v>
      </c>
    </row>
    <row r="3425" customFormat="false" ht="12.75" hidden="false" customHeight="false" outlineLevel="0" collapsed="false">
      <c r="A3425" s="7"/>
      <c r="B3425" s="95"/>
      <c r="C3425" s="96"/>
      <c r="D3425" s="97"/>
      <c r="E3425" s="98"/>
      <c r="F3425" s="98"/>
      <c r="G3425" s="98"/>
      <c r="H3425" s="99"/>
      <c r="I3425" s="100"/>
      <c r="J3425" s="101"/>
      <c r="K3425" s="102"/>
      <c r="L3425" s="103"/>
      <c r="M3425" s="104" t="str">
        <f aca="false">IF(AND(LEN(C3425)&gt;0,LEN(D3425)&gt;0,LEN(E3425)&gt;0,LEN(F3425)&gt;0,LEN(G3425)&gt;0,LEN(J3425)&gt;0,LEN(K3425)&gt;0,LEN(L3425)&gt;0),"Conforme","No Conforme - Datos por completar")</f>
        <v>No Conforme - Datos por completar</v>
      </c>
    </row>
    <row r="3426" customFormat="false" ht="12.75" hidden="false" customHeight="false" outlineLevel="0" collapsed="false">
      <c r="A3426" s="7"/>
      <c r="B3426" s="95"/>
      <c r="C3426" s="96"/>
      <c r="D3426" s="97"/>
      <c r="E3426" s="98"/>
      <c r="F3426" s="98"/>
      <c r="G3426" s="98"/>
      <c r="H3426" s="99"/>
      <c r="I3426" s="100"/>
      <c r="J3426" s="101"/>
      <c r="K3426" s="102"/>
      <c r="L3426" s="103"/>
      <c r="M3426" s="104" t="str">
        <f aca="false">IF(AND(LEN(C3426)&gt;0,LEN(D3426)&gt;0,LEN(E3426)&gt;0,LEN(F3426)&gt;0,LEN(G3426)&gt;0,LEN(J3426)&gt;0,LEN(K3426)&gt;0,LEN(L3426)&gt;0),"Conforme","No Conforme - Datos por completar")</f>
        <v>No Conforme - Datos por completar</v>
      </c>
    </row>
    <row r="3427" customFormat="false" ht="12.75" hidden="false" customHeight="false" outlineLevel="0" collapsed="false">
      <c r="A3427" s="7"/>
      <c r="B3427" s="95"/>
      <c r="C3427" s="96"/>
      <c r="D3427" s="97"/>
      <c r="E3427" s="98"/>
      <c r="F3427" s="98"/>
      <c r="G3427" s="98"/>
      <c r="H3427" s="99"/>
      <c r="I3427" s="100"/>
      <c r="J3427" s="101"/>
      <c r="K3427" s="102"/>
      <c r="L3427" s="103"/>
      <c r="M3427" s="104" t="str">
        <f aca="false">IF(AND(LEN(C3427)&gt;0,LEN(D3427)&gt;0,LEN(E3427)&gt;0,LEN(F3427)&gt;0,LEN(G3427)&gt;0,LEN(J3427)&gt;0,LEN(K3427)&gt;0,LEN(L3427)&gt;0),"Conforme","No Conforme - Datos por completar")</f>
        <v>No Conforme - Datos por completar</v>
      </c>
    </row>
    <row r="3428" customFormat="false" ht="12.75" hidden="false" customHeight="false" outlineLevel="0" collapsed="false">
      <c r="A3428" s="7"/>
      <c r="B3428" s="95"/>
      <c r="C3428" s="96"/>
      <c r="D3428" s="97"/>
      <c r="E3428" s="98"/>
      <c r="F3428" s="98"/>
      <c r="G3428" s="98"/>
      <c r="H3428" s="99"/>
      <c r="I3428" s="100"/>
      <c r="J3428" s="101"/>
      <c r="K3428" s="102"/>
      <c r="L3428" s="103"/>
      <c r="M3428" s="104" t="str">
        <f aca="false">IF(AND(LEN(C3428)&gt;0,LEN(D3428)&gt;0,LEN(E3428)&gt;0,LEN(F3428)&gt;0,LEN(G3428)&gt;0,LEN(J3428)&gt;0,LEN(K3428)&gt;0,LEN(L3428)&gt;0),"Conforme","No Conforme - Datos por completar")</f>
        <v>No Conforme - Datos por completar</v>
      </c>
    </row>
    <row r="3429" customFormat="false" ht="12.75" hidden="false" customHeight="false" outlineLevel="0" collapsed="false">
      <c r="A3429" s="7"/>
      <c r="B3429" s="95"/>
      <c r="C3429" s="96"/>
      <c r="D3429" s="97"/>
      <c r="E3429" s="98"/>
      <c r="F3429" s="98"/>
      <c r="G3429" s="98"/>
      <c r="H3429" s="99"/>
      <c r="I3429" s="100"/>
      <c r="J3429" s="101"/>
      <c r="K3429" s="102"/>
      <c r="L3429" s="103"/>
      <c r="M3429" s="104" t="str">
        <f aca="false">IF(AND(LEN(C3429)&gt;0,LEN(D3429)&gt;0,LEN(E3429)&gt;0,LEN(F3429)&gt;0,LEN(G3429)&gt;0,LEN(J3429)&gt;0,LEN(K3429)&gt;0,LEN(L3429)&gt;0),"Conforme","No Conforme - Datos por completar")</f>
        <v>No Conforme - Datos por completar</v>
      </c>
    </row>
    <row r="3430" customFormat="false" ht="12.75" hidden="false" customHeight="false" outlineLevel="0" collapsed="false">
      <c r="A3430" s="7"/>
      <c r="B3430" s="95"/>
      <c r="C3430" s="96"/>
      <c r="D3430" s="97"/>
      <c r="E3430" s="98"/>
      <c r="F3430" s="98"/>
      <c r="G3430" s="98"/>
      <c r="H3430" s="99"/>
      <c r="I3430" s="100"/>
      <c r="J3430" s="101"/>
      <c r="K3430" s="102"/>
      <c r="L3430" s="103"/>
      <c r="M3430" s="104" t="str">
        <f aca="false">IF(AND(LEN(C3430)&gt;0,LEN(D3430)&gt;0,LEN(E3430)&gt;0,LEN(F3430)&gt;0,LEN(G3430)&gt;0,LEN(J3430)&gt;0,LEN(K3430)&gt;0,LEN(L3430)&gt;0),"Conforme","No Conforme - Datos por completar")</f>
        <v>No Conforme - Datos por completar</v>
      </c>
    </row>
    <row r="3431" customFormat="false" ht="12.75" hidden="false" customHeight="false" outlineLevel="0" collapsed="false">
      <c r="A3431" s="7"/>
      <c r="B3431" s="95"/>
      <c r="C3431" s="96"/>
      <c r="D3431" s="97"/>
      <c r="E3431" s="98"/>
      <c r="F3431" s="98"/>
      <c r="G3431" s="98"/>
      <c r="H3431" s="99"/>
      <c r="I3431" s="100"/>
      <c r="J3431" s="101"/>
      <c r="K3431" s="102"/>
      <c r="L3431" s="103"/>
      <c r="M3431" s="104" t="str">
        <f aca="false">IF(AND(LEN(C3431)&gt;0,LEN(D3431)&gt;0,LEN(E3431)&gt;0,LEN(F3431)&gt;0,LEN(G3431)&gt;0,LEN(J3431)&gt;0,LEN(K3431)&gt;0,LEN(L3431)&gt;0),"Conforme","No Conforme - Datos por completar")</f>
        <v>No Conforme - Datos por completar</v>
      </c>
    </row>
    <row r="3432" customFormat="false" ht="12.75" hidden="false" customHeight="false" outlineLevel="0" collapsed="false">
      <c r="A3432" s="7"/>
      <c r="B3432" s="95"/>
      <c r="C3432" s="96"/>
      <c r="D3432" s="97"/>
      <c r="E3432" s="98"/>
      <c r="F3432" s="98"/>
      <c r="G3432" s="98"/>
      <c r="H3432" s="99"/>
      <c r="I3432" s="100"/>
      <c r="J3432" s="101"/>
      <c r="K3432" s="102"/>
      <c r="L3432" s="103"/>
      <c r="M3432" s="104" t="str">
        <f aca="false">IF(AND(LEN(C3432)&gt;0,LEN(D3432)&gt;0,LEN(E3432)&gt;0,LEN(F3432)&gt;0,LEN(G3432)&gt;0,LEN(J3432)&gt;0,LEN(K3432)&gt;0,LEN(L3432)&gt;0),"Conforme","No Conforme - Datos por completar")</f>
        <v>No Conforme - Datos por completar</v>
      </c>
    </row>
    <row r="3433" customFormat="false" ht="12.75" hidden="false" customHeight="false" outlineLevel="0" collapsed="false">
      <c r="A3433" s="7"/>
      <c r="B3433" s="95"/>
      <c r="C3433" s="96"/>
      <c r="D3433" s="97"/>
      <c r="E3433" s="98"/>
      <c r="F3433" s="98"/>
      <c r="G3433" s="98"/>
      <c r="H3433" s="99"/>
      <c r="I3433" s="100"/>
      <c r="J3433" s="101"/>
      <c r="K3433" s="102"/>
      <c r="L3433" s="103"/>
      <c r="M3433" s="104" t="str">
        <f aca="false">IF(AND(LEN(C3433)&gt;0,LEN(D3433)&gt;0,LEN(E3433)&gt;0,LEN(F3433)&gt;0,LEN(G3433)&gt;0,LEN(J3433)&gt;0,LEN(K3433)&gt;0,LEN(L3433)&gt;0),"Conforme","No Conforme - Datos por completar")</f>
        <v>No Conforme - Datos por completar</v>
      </c>
    </row>
    <row r="3434" customFormat="false" ht="12.75" hidden="false" customHeight="false" outlineLevel="0" collapsed="false">
      <c r="A3434" s="7"/>
      <c r="B3434" s="95"/>
      <c r="C3434" s="96"/>
      <c r="D3434" s="97"/>
      <c r="E3434" s="98"/>
      <c r="F3434" s="98"/>
      <c r="G3434" s="98"/>
      <c r="H3434" s="99"/>
      <c r="I3434" s="100"/>
      <c r="J3434" s="101"/>
      <c r="K3434" s="102"/>
      <c r="L3434" s="103"/>
      <c r="M3434" s="104" t="str">
        <f aca="false">IF(AND(LEN(C3434)&gt;0,LEN(D3434)&gt;0,LEN(E3434)&gt;0,LEN(F3434)&gt;0,LEN(G3434)&gt;0,LEN(J3434)&gt;0,LEN(K3434)&gt;0,LEN(L3434)&gt;0),"Conforme","No Conforme - Datos por completar")</f>
        <v>No Conforme - Datos por completar</v>
      </c>
    </row>
    <row r="3435" customFormat="false" ht="12.75" hidden="false" customHeight="false" outlineLevel="0" collapsed="false">
      <c r="A3435" s="7"/>
      <c r="B3435" s="95"/>
      <c r="C3435" s="96"/>
      <c r="D3435" s="97"/>
      <c r="E3435" s="98"/>
      <c r="F3435" s="98"/>
      <c r="G3435" s="98"/>
      <c r="H3435" s="99"/>
      <c r="I3435" s="100"/>
      <c r="J3435" s="101"/>
      <c r="K3435" s="102"/>
      <c r="L3435" s="103"/>
      <c r="M3435" s="104" t="str">
        <f aca="false">IF(AND(LEN(C3435)&gt;0,LEN(D3435)&gt;0,LEN(E3435)&gt;0,LEN(F3435)&gt;0,LEN(G3435)&gt;0,LEN(J3435)&gt;0,LEN(K3435)&gt;0,LEN(L3435)&gt;0),"Conforme","No Conforme - Datos por completar")</f>
        <v>No Conforme - Datos por completar</v>
      </c>
    </row>
    <row r="3436" customFormat="false" ht="12.75" hidden="false" customHeight="false" outlineLevel="0" collapsed="false">
      <c r="A3436" s="7"/>
      <c r="B3436" s="95"/>
      <c r="C3436" s="96"/>
      <c r="D3436" s="97"/>
      <c r="E3436" s="98"/>
      <c r="F3436" s="98"/>
      <c r="G3436" s="98"/>
      <c r="H3436" s="99"/>
      <c r="I3436" s="100"/>
      <c r="J3436" s="101"/>
      <c r="K3436" s="102"/>
      <c r="L3436" s="103"/>
      <c r="M3436" s="104" t="str">
        <f aca="false">IF(AND(LEN(C3436)&gt;0,LEN(D3436)&gt;0,LEN(E3436)&gt;0,LEN(F3436)&gt;0,LEN(G3436)&gt;0,LEN(J3436)&gt;0,LEN(K3436)&gt;0,LEN(L3436)&gt;0),"Conforme","No Conforme - Datos por completar")</f>
        <v>No Conforme - Datos por completar</v>
      </c>
    </row>
    <row r="3437" customFormat="false" ht="12.75" hidden="false" customHeight="false" outlineLevel="0" collapsed="false">
      <c r="A3437" s="7"/>
      <c r="B3437" s="95"/>
      <c r="C3437" s="96"/>
      <c r="D3437" s="97"/>
      <c r="E3437" s="98"/>
      <c r="F3437" s="98"/>
      <c r="G3437" s="98"/>
      <c r="H3437" s="99"/>
      <c r="I3437" s="100"/>
      <c r="J3437" s="101"/>
      <c r="K3437" s="102"/>
      <c r="L3437" s="103"/>
      <c r="M3437" s="104" t="str">
        <f aca="false">IF(AND(LEN(C3437)&gt;0,LEN(D3437)&gt;0,LEN(E3437)&gt;0,LEN(F3437)&gt;0,LEN(G3437)&gt;0,LEN(J3437)&gt;0,LEN(K3437)&gt;0,LEN(L3437)&gt;0),"Conforme","No Conforme - Datos por completar")</f>
        <v>No Conforme - Datos por completar</v>
      </c>
    </row>
    <row r="3438" customFormat="false" ht="12.75" hidden="false" customHeight="false" outlineLevel="0" collapsed="false">
      <c r="A3438" s="7"/>
      <c r="B3438" s="95"/>
      <c r="C3438" s="96"/>
      <c r="D3438" s="97"/>
      <c r="E3438" s="98"/>
      <c r="F3438" s="98"/>
      <c r="G3438" s="98"/>
      <c r="H3438" s="99"/>
      <c r="I3438" s="100"/>
      <c r="J3438" s="101"/>
      <c r="K3438" s="102"/>
      <c r="L3438" s="103"/>
      <c r="M3438" s="104" t="str">
        <f aca="false">IF(AND(LEN(C3438)&gt;0,LEN(D3438)&gt;0,LEN(E3438)&gt;0,LEN(F3438)&gt;0,LEN(G3438)&gt;0,LEN(J3438)&gt;0,LEN(K3438)&gt;0,LEN(L3438)&gt;0),"Conforme","No Conforme - Datos por completar")</f>
        <v>No Conforme - Datos por completar</v>
      </c>
    </row>
    <row r="3439" customFormat="false" ht="12.75" hidden="false" customHeight="false" outlineLevel="0" collapsed="false">
      <c r="A3439" s="7"/>
      <c r="B3439" s="95"/>
      <c r="C3439" s="96"/>
      <c r="D3439" s="97"/>
      <c r="E3439" s="98"/>
      <c r="F3439" s="98"/>
      <c r="G3439" s="98"/>
      <c r="H3439" s="99"/>
      <c r="I3439" s="100"/>
      <c r="J3439" s="101"/>
      <c r="K3439" s="102"/>
      <c r="L3439" s="103"/>
      <c r="M3439" s="104" t="str">
        <f aca="false">IF(AND(LEN(C3439)&gt;0,LEN(D3439)&gt;0,LEN(E3439)&gt;0,LEN(F3439)&gt;0,LEN(G3439)&gt;0,LEN(J3439)&gt;0,LEN(K3439)&gt;0,LEN(L3439)&gt;0),"Conforme","No Conforme - Datos por completar")</f>
        <v>No Conforme - Datos por completar</v>
      </c>
    </row>
    <row r="3440" customFormat="false" ht="12.75" hidden="false" customHeight="false" outlineLevel="0" collapsed="false">
      <c r="A3440" s="7"/>
      <c r="B3440" s="95"/>
      <c r="C3440" s="96"/>
      <c r="D3440" s="97"/>
      <c r="E3440" s="98"/>
      <c r="F3440" s="98"/>
      <c r="G3440" s="98"/>
      <c r="H3440" s="99"/>
      <c r="I3440" s="100"/>
      <c r="J3440" s="101"/>
      <c r="K3440" s="102"/>
      <c r="L3440" s="103"/>
      <c r="M3440" s="104" t="str">
        <f aca="false">IF(AND(LEN(C3440)&gt;0,LEN(D3440)&gt;0,LEN(E3440)&gt;0,LEN(F3440)&gt;0,LEN(G3440)&gt;0,LEN(J3440)&gt;0,LEN(K3440)&gt;0,LEN(L3440)&gt;0),"Conforme","No Conforme - Datos por completar")</f>
        <v>No Conforme - Datos por completar</v>
      </c>
    </row>
    <row r="3441" customFormat="false" ht="12.75" hidden="false" customHeight="false" outlineLevel="0" collapsed="false">
      <c r="A3441" s="7"/>
      <c r="B3441" s="95"/>
      <c r="C3441" s="96"/>
      <c r="D3441" s="97"/>
      <c r="E3441" s="98"/>
      <c r="F3441" s="98"/>
      <c r="G3441" s="98"/>
      <c r="H3441" s="99"/>
      <c r="I3441" s="100"/>
      <c r="J3441" s="101"/>
      <c r="K3441" s="102"/>
      <c r="L3441" s="103"/>
      <c r="M3441" s="104" t="str">
        <f aca="false">IF(AND(LEN(C3441)&gt;0,LEN(D3441)&gt;0,LEN(E3441)&gt;0,LEN(F3441)&gt;0,LEN(G3441)&gt;0,LEN(J3441)&gt;0,LEN(K3441)&gt;0,LEN(L3441)&gt;0),"Conforme","No Conforme - Datos por completar")</f>
        <v>No Conforme - Datos por completar</v>
      </c>
    </row>
    <row r="3442" customFormat="false" ht="12.75" hidden="false" customHeight="false" outlineLevel="0" collapsed="false">
      <c r="A3442" s="7"/>
      <c r="B3442" s="95"/>
      <c r="C3442" s="96"/>
      <c r="D3442" s="97"/>
      <c r="E3442" s="98"/>
      <c r="F3442" s="98"/>
      <c r="G3442" s="98"/>
      <c r="H3442" s="99"/>
      <c r="I3442" s="100"/>
      <c r="J3442" s="101"/>
      <c r="K3442" s="102"/>
      <c r="L3442" s="103"/>
      <c r="M3442" s="104" t="str">
        <f aca="false">IF(AND(LEN(C3442)&gt;0,LEN(D3442)&gt;0,LEN(E3442)&gt;0,LEN(F3442)&gt;0,LEN(G3442)&gt;0,LEN(J3442)&gt;0,LEN(K3442)&gt;0,LEN(L3442)&gt;0),"Conforme","No Conforme - Datos por completar")</f>
        <v>No Conforme - Datos por completar</v>
      </c>
    </row>
    <row r="3443" customFormat="false" ht="12.75" hidden="false" customHeight="false" outlineLevel="0" collapsed="false">
      <c r="A3443" s="7"/>
      <c r="B3443" s="95"/>
      <c r="C3443" s="96"/>
      <c r="D3443" s="97"/>
      <c r="E3443" s="98"/>
      <c r="F3443" s="98"/>
      <c r="G3443" s="98"/>
      <c r="H3443" s="99"/>
      <c r="I3443" s="100"/>
      <c r="J3443" s="101"/>
      <c r="K3443" s="102"/>
      <c r="L3443" s="103"/>
      <c r="M3443" s="104" t="str">
        <f aca="false">IF(AND(LEN(C3443)&gt;0,LEN(D3443)&gt;0,LEN(E3443)&gt;0,LEN(F3443)&gt;0,LEN(G3443)&gt;0,LEN(J3443)&gt;0,LEN(K3443)&gt;0,LEN(L3443)&gt;0),"Conforme","No Conforme - Datos por completar")</f>
        <v>No Conforme - Datos por completar</v>
      </c>
    </row>
    <row r="3444" customFormat="false" ht="12.75" hidden="false" customHeight="false" outlineLevel="0" collapsed="false">
      <c r="A3444" s="7"/>
      <c r="B3444" s="95"/>
      <c r="C3444" s="96"/>
      <c r="D3444" s="97"/>
      <c r="E3444" s="98"/>
      <c r="F3444" s="98"/>
      <c r="G3444" s="98"/>
      <c r="H3444" s="99"/>
      <c r="I3444" s="100"/>
      <c r="J3444" s="101"/>
      <c r="K3444" s="102"/>
      <c r="L3444" s="103"/>
      <c r="M3444" s="104" t="str">
        <f aca="false">IF(AND(LEN(C3444)&gt;0,LEN(D3444)&gt;0,LEN(E3444)&gt;0,LEN(F3444)&gt;0,LEN(G3444)&gt;0,LEN(J3444)&gt;0,LEN(K3444)&gt;0,LEN(L3444)&gt;0),"Conforme","No Conforme - Datos por completar")</f>
        <v>No Conforme - Datos por completar</v>
      </c>
    </row>
    <row r="3445" customFormat="false" ht="12.75" hidden="false" customHeight="false" outlineLevel="0" collapsed="false">
      <c r="A3445" s="7"/>
      <c r="B3445" s="95"/>
      <c r="C3445" s="96"/>
      <c r="D3445" s="97"/>
      <c r="E3445" s="98"/>
      <c r="F3445" s="98"/>
      <c r="G3445" s="98"/>
      <c r="H3445" s="99"/>
      <c r="I3445" s="100"/>
      <c r="J3445" s="101"/>
      <c r="K3445" s="102"/>
      <c r="L3445" s="103"/>
      <c r="M3445" s="104" t="str">
        <f aca="false">IF(AND(LEN(C3445)&gt;0,LEN(D3445)&gt;0,LEN(E3445)&gt;0,LEN(F3445)&gt;0,LEN(G3445)&gt;0,LEN(J3445)&gt;0,LEN(K3445)&gt;0,LEN(L3445)&gt;0),"Conforme","No Conforme - Datos por completar")</f>
        <v>No Conforme - Datos por completar</v>
      </c>
    </row>
    <row r="3446" customFormat="false" ht="12.75" hidden="false" customHeight="false" outlineLevel="0" collapsed="false">
      <c r="A3446" s="7"/>
      <c r="B3446" s="95"/>
      <c r="C3446" s="96"/>
      <c r="D3446" s="97"/>
      <c r="E3446" s="98"/>
      <c r="F3446" s="98"/>
      <c r="G3446" s="98"/>
      <c r="H3446" s="99"/>
      <c r="I3446" s="100"/>
      <c r="J3446" s="101"/>
      <c r="K3446" s="102"/>
      <c r="L3446" s="103"/>
      <c r="M3446" s="104" t="str">
        <f aca="false">IF(AND(LEN(C3446)&gt;0,LEN(D3446)&gt;0,LEN(E3446)&gt;0,LEN(F3446)&gt;0,LEN(G3446)&gt;0,LEN(J3446)&gt;0,LEN(K3446)&gt;0,LEN(L3446)&gt;0),"Conforme","No Conforme - Datos por completar")</f>
        <v>No Conforme - Datos por completar</v>
      </c>
    </row>
    <row r="3447" customFormat="false" ht="12.75" hidden="false" customHeight="false" outlineLevel="0" collapsed="false">
      <c r="A3447" s="7"/>
      <c r="B3447" s="95"/>
      <c r="C3447" s="96"/>
      <c r="D3447" s="97"/>
      <c r="E3447" s="98"/>
      <c r="F3447" s="98"/>
      <c r="G3447" s="98"/>
      <c r="H3447" s="99"/>
      <c r="I3447" s="100"/>
      <c r="J3447" s="101"/>
      <c r="K3447" s="102"/>
      <c r="L3447" s="103"/>
      <c r="M3447" s="104" t="str">
        <f aca="false">IF(AND(LEN(C3447)&gt;0,LEN(D3447)&gt;0,LEN(E3447)&gt;0,LEN(F3447)&gt;0,LEN(G3447)&gt;0,LEN(J3447)&gt;0,LEN(K3447)&gt;0,LEN(L3447)&gt;0),"Conforme","No Conforme - Datos por completar")</f>
        <v>No Conforme - Datos por completar</v>
      </c>
    </row>
    <row r="3448" customFormat="false" ht="12.75" hidden="false" customHeight="false" outlineLevel="0" collapsed="false">
      <c r="A3448" s="7"/>
      <c r="B3448" s="95"/>
      <c r="C3448" s="96"/>
      <c r="D3448" s="97"/>
      <c r="E3448" s="98"/>
      <c r="F3448" s="98"/>
      <c r="G3448" s="98"/>
      <c r="H3448" s="99"/>
      <c r="I3448" s="100"/>
      <c r="J3448" s="101"/>
      <c r="K3448" s="102"/>
      <c r="L3448" s="103"/>
      <c r="M3448" s="104" t="str">
        <f aca="false">IF(AND(LEN(C3448)&gt;0,LEN(D3448)&gt;0,LEN(E3448)&gt;0,LEN(F3448)&gt;0,LEN(G3448)&gt;0,LEN(J3448)&gt;0,LEN(K3448)&gt;0,LEN(L3448)&gt;0),"Conforme","No Conforme - Datos por completar")</f>
        <v>No Conforme - Datos por completar</v>
      </c>
    </row>
    <row r="3449" customFormat="false" ht="12.75" hidden="false" customHeight="false" outlineLevel="0" collapsed="false">
      <c r="A3449" s="7"/>
      <c r="B3449" s="95"/>
      <c r="C3449" s="96"/>
      <c r="D3449" s="97"/>
      <c r="E3449" s="98"/>
      <c r="F3449" s="98"/>
      <c r="G3449" s="98"/>
      <c r="H3449" s="99"/>
      <c r="I3449" s="100"/>
      <c r="J3449" s="101"/>
      <c r="K3449" s="102"/>
      <c r="L3449" s="103"/>
      <c r="M3449" s="104" t="str">
        <f aca="false">IF(AND(LEN(C3449)&gt;0,LEN(D3449)&gt;0,LEN(E3449)&gt;0,LEN(F3449)&gt;0,LEN(G3449)&gt;0,LEN(J3449)&gt;0,LEN(K3449)&gt;0,LEN(L3449)&gt;0),"Conforme","No Conforme - Datos por completar")</f>
        <v>No Conforme - Datos por completar</v>
      </c>
    </row>
    <row r="3450" customFormat="false" ht="12.75" hidden="false" customHeight="false" outlineLevel="0" collapsed="false">
      <c r="A3450" s="7"/>
      <c r="B3450" s="95"/>
      <c r="C3450" s="96"/>
      <c r="D3450" s="97"/>
      <c r="E3450" s="98"/>
      <c r="F3450" s="98"/>
      <c r="G3450" s="98"/>
      <c r="H3450" s="99"/>
      <c r="I3450" s="100"/>
      <c r="J3450" s="101"/>
      <c r="K3450" s="102"/>
      <c r="L3450" s="103"/>
      <c r="M3450" s="104" t="str">
        <f aca="false">IF(AND(LEN(C3450)&gt;0,LEN(D3450)&gt;0,LEN(E3450)&gt;0,LEN(F3450)&gt;0,LEN(G3450)&gt;0,LEN(J3450)&gt;0,LEN(K3450)&gt;0,LEN(L3450)&gt;0),"Conforme","No Conforme - Datos por completar")</f>
        <v>No Conforme - Datos por completar</v>
      </c>
    </row>
    <row r="3451" customFormat="false" ht="12.75" hidden="false" customHeight="false" outlineLevel="0" collapsed="false">
      <c r="A3451" s="7"/>
      <c r="B3451" s="95"/>
      <c r="C3451" s="96"/>
      <c r="D3451" s="97"/>
      <c r="E3451" s="98"/>
      <c r="F3451" s="98"/>
      <c r="G3451" s="98"/>
      <c r="H3451" s="99"/>
      <c r="I3451" s="100"/>
      <c r="J3451" s="101"/>
      <c r="K3451" s="102"/>
      <c r="L3451" s="103"/>
      <c r="M3451" s="104" t="str">
        <f aca="false">IF(AND(LEN(C3451)&gt;0,LEN(D3451)&gt;0,LEN(E3451)&gt;0,LEN(F3451)&gt;0,LEN(G3451)&gt;0,LEN(J3451)&gt;0,LEN(K3451)&gt;0,LEN(L3451)&gt;0),"Conforme","No Conforme - Datos por completar")</f>
        <v>No Conforme - Datos por completar</v>
      </c>
    </row>
    <row r="3452" customFormat="false" ht="12.75" hidden="false" customHeight="false" outlineLevel="0" collapsed="false">
      <c r="A3452" s="7"/>
      <c r="B3452" s="95"/>
      <c r="C3452" s="96"/>
      <c r="D3452" s="97"/>
      <c r="E3452" s="98"/>
      <c r="F3452" s="98"/>
      <c r="G3452" s="98"/>
      <c r="H3452" s="99"/>
      <c r="I3452" s="100"/>
      <c r="J3452" s="101"/>
      <c r="K3452" s="102"/>
      <c r="L3452" s="103"/>
      <c r="M3452" s="104" t="str">
        <f aca="false">IF(AND(LEN(C3452)&gt;0,LEN(D3452)&gt;0,LEN(E3452)&gt;0,LEN(F3452)&gt;0,LEN(G3452)&gt;0,LEN(J3452)&gt;0,LEN(K3452)&gt;0,LEN(L3452)&gt;0),"Conforme","No Conforme - Datos por completar")</f>
        <v>No Conforme - Datos por completar</v>
      </c>
    </row>
    <row r="3453" customFormat="false" ht="12.75" hidden="false" customHeight="false" outlineLevel="0" collapsed="false">
      <c r="A3453" s="7"/>
      <c r="B3453" s="95"/>
      <c r="C3453" s="96"/>
      <c r="D3453" s="97"/>
      <c r="E3453" s="98"/>
      <c r="F3453" s="98"/>
      <c r="G3453" s="98"/>
      <c r="H3453" s="99"/>
      <c r="I3453" s="100"/>
      <c r="J3453" s="101"/>
      <c r="K3453" s="102"/>
      <c r="L3453" s="103"/>
      <c r="M3453" s="104" t="str">
        <f aca="false">IF(AND(LEN(C3453)&gt;0,LEN(D3453)&gt;0,LEN(E3453)&gt;0,LEN(F3453)&gt;0,LEN(G3453)&gt;0,LEN(J3453)&gt;0,LEN(K3453)&gt;0,LEN(L3453)&gt;0),"Conforme","No Conforme - Datos por completar")</f>
        <v>No Conforme - Datos por completar</v>
      </c>
    </row>
    <row r="3454" customFormat="false" ht="12.75" hidden="false" customHeight="false" outlineLevel="0" collapsed="false">
      <c r="A3454" s="7"/>
      <c r="B3454" s="95"/>
      <c r="C3454" s="96"/>
      <c r="D3454" s="97"/>
      <c r="E3454" s="98"/>
      <c r="F3454" s="98"/>
      <c r="G3454" s="98"/>
      <c r="H3454" s="99"/>
      <c r="I3454" s="100"/>
      <c r="J3454" s="101"/>
      <c r="K3454" s="102"/>
      <c r="L3454" s="103"/>
      <c r="M3454" s="104" t="str">
        <f aca="false">IF(AND(LEN(C3454)&gt;0,LEN(D3454)&gt;0,LEN(E3454)&gt;0,LEN(F3454)&gt;0,LEN(G3454)&gt;0,LEN(J3454)&gt;0,LEN(K3454)&gt;0,LEN(L3454)&gt;0),"Conforme","No Conforme - Datos por completar")</f>
        <v>No Conforme - Datos por completar</v>
      </c>
    </row>
    <row r="3455" customFormat="false" ht="12.75" hidden="false" customHeight="false" outlineLevel="0" collapsed="false">
      <c r="A3455" s="7"/>
      <c r="B3455" s="95"/>
      <c r="C3455" s="96"/>
      <c r="D3455" s="97"/>
      <c r="E3455" s="98"/>
      <c r="F3455" s="98"/>
      <c r="G3455" s="98"/>
      <c r="H3455" s="99"/>
      <c r="I3455" s="100"/>
      <c r="J3455" s="101"/>
      <c r="K3455" s="102"/>
      <c r="L3455" s="103"/>
      <c r="M3455" s="104" t="str">
        <f aca="false">IF(AND(LEN(C3455)&gt;0,LEN(D3455)&gt;0,LEN(E3455)&gt;0,LEN(F3455)&gt;0,LEN(G3455)&gt;0,LEN(J3455)&gt;0,LEN(K3455)&gt;0,LEN(L3455)&gt;0),"Conforme","No Conforme - Datos por completar")</f>
        <v>No Conforme - Datos por completar</v>
      </c>
    </row>
    <row r="3456" customFormat="false" ht="12.75" hidden="false" customHeight="false" outlineLevel="0" collapsed="false">
      <c r="A3456" s="7"/>
      <c r="B3456" s="95"/>
      <c r="C3456" s="96"/>
      <c r="D3456" s="97"/>
      <c r="E3456" s="98"/>
      <c r="F3456" s="98"/>
      <c r="G3456" s="98"/>
      <c r="H3456" s="99"/>
      <c r="I3456" s="100"/>
      <c r="J3456" s="101"/>
      <c r="K3456" s="102"/>
      <c r="L3456" s="103"/>
      <c r="M3456" s="104" t="str">
        <f aca="false">IF(AND(LEN(C3456)&gt;0,LEN(D3456)&gt;0,LEN(E3456)&gt;0,LEN(F3456)&gt;0,LEN(G3456)&gt;0,LEN(J3456)&gt;0,LEN(K3456)&gt;0,LEN(L3456)&gt;0),"Conforme","No Conforme - Datos por completar")</f>
        <v>No Conforme - Datos por completar</v>
      </c>
    </row>
    <row r="3457" customFormat="false" ht="12.75" hidden="false" customHeight="false" outlineLevel="0" collapsed="false">
      <c r="A3457" s="7"/>
      <c r="B3457" s="95"/>
      <c r="C3457" s="96"/>
      <c r="D3457" s="97"/>
      <c r="E3457" s="98"/>
      <c r="F3457" s="98"/>
      <c r="G3457" s="98"/>
      <c r="H3457" s="99"/>
      <c r="I3457" s="100"/>
      <c r="J3457" s="101"/>
      <c r="K3457" s="102"/>
      <c r="L3457" s="103"/>
      <c r="M3457" s="104" t="str">
        <f aca="false">IF(AND(LEN(C3457)&gt;0,LEN(D3457)&gt;0,LEN(E3457)&gt;0,LEN(F3457)&gt;0,LEN(G3457)&gt;0,LEN(J3457)&gt;0,LEN(K3457)&gt;0,LEN(L3457)&gt;0),"Conforme","No Conforme - Datos por completar")</f>
        <v>No Conforme - Datos por completar</v>
      </c>
    </row>
    <row r="3458" customFormat="false" ht="12.75" hidden="false" customHeight="false" outlineLevel="0" collapsed="false">
      <c r="A3458" s="7"/>
      <c r="B3458" s="95"/>
      <c r="C3458" s="96"/>
      <c r="D3458" s="97"/>
      <c r="E3458" s="98"/>
      <c r="F3458" s="98"/>
      <c r="G3458" s="98"/>
      <c r="H3458" s="99"/>
      <c r="I3458" s="100"/>
      <c r="J3458" s="101"/>
      <c r="K3458" s="102"/>
      <c r="L3458" s="103"/>
      <c r="M3458" s="104" t="str">
        <f aca="false">IF(AND(LEN(C3458)&gt;0,LEN(D3458)&gt;0,LEN(E3458)&gt;0,LEN(F3458)&gt;0,LEN(G3458)&gt;0,LEN(J3458)&gt;0,LEN(K3458)&gt;0,LEN(L3458)&gt;0),"Conforme","No Conforme - Datos por completar")</f>
        <v>No Conforme - Datos por completar</v>
      </c>
    </row>
    <row r="3459" customFormat="false" ht="12.75" hidden="false" customHeight="false" outlineLevel="0" collapsed="false">
      <c r="A3459" s="7"/>
      <c r="B3459" s="95"/>
      <c r="C3459" s="96"/>
      <c r="D3459" s="97"/>
      <c r="E3459" s="98"/>
      <c r="F3459" s="98"/>
      <c r="G3459" s="98"/>
      <c r="H3459" s="99"/>
      <c r="I3459" s="100"/>
      <c r="J3459" s="101"/>
      <c r="K3459" s="102"/>
      <c r="L3459" s="103"/>
      <c r="M3459" s="104" t="str">
        <f aca="false">IF(AND(LEN(C3459)&gt;0,LEN(D3459)&gt;0,LEN(E3459)&gt;0,LEN(F3459)&gt;0,LEN(G3459)&gt;0,LEN(J3459)&gt;0,LEN(K3459)&gt;0,LEN(L3459)&gt;0),"Conforme","No Conforme - Datos por completar")</f>
        <v>No Conforme - Datos por completar</v>
      </c>
    </row>
    <row r="3460" customFormat="false" ht="12.75" hidden="false" customHeight="false" outlineLevel="0" collapsed="false">
      <c r="A3460" s="7"/>
      <c r="B3460" s="95"/>
      <c r="C3460" s="96"/>
      <c r="D3460" s="97"/>
      <c r="E3460" s="98"/>
      <c r="F3460" s="98"/>
      <c r="G3460" s="98"/>
      <c r="H3460" s="99"/>
      <c r="I3460" s="100"/>
      <c r="J3460" s="101"/>
      <c r="K3460" s="102"/>
      <c r="L3460" s="103"/>
      <c r="M3460" s="104" t="str">
        <f aca="false">IF(AND(LEN(C3460)&gt;0,LEN(D3460)&gt;0,LEN(E3460)&gt;0,LEN(F3460)&gt;0,LEN(G3460)&gt;0,LEN(J3460)&gt;0,LEN(K3460)&gt;0,LEN(L3460)&gt;0),"Conforme","No Conforme - Datos por completar")</f>
        <v>No Conforme - Datos por completar</v>
      </c>
    </row>
    <row r="3461" customFormat="false" ht="12.75" hidden="false" customHeight="false" outlineLevel="0" collapsed="false">
      <c r="A3461" s="7"/>
      <c r="B3461" s="95"/>
      <c r="C3461" s="96"/>
      <c r="D3461" s="97"/>
      <c r="E3461" s="98"/>
      <c r="F3461" s="98"/>
      <c r="G3461" s="98"/>
      <c r="H3461" s="99"/>
      <c r="I3461" s="100"/>
      <c r="J3461" s="101"/>
      <c r="K3461" s="102"/>
      <c r="L3461" s="103"/>
      <c r="M3461" s="104" t="str">
        <f aca="false">IF(AND(LEN(C3461)&gt;0,LEN(D3461)&gt;0,LEN(E3461)&gt;0,LEN(F3461)&gt;0,LEN(G3461)&gt;0,LEN(J3461)&gt;0,LEN(K3461)&gt;0,LEN(L3461)&gt;0),"Conforme","No Conforme - Datos por completar")</f>
        <v>No Conforme - Datos por completar</v>
      </c>
    </row>
    <row r="3462" customFormat="false" ht="12.75" hidden="false" customHeight="false" outlineLevel="0" collapsed="false">
      <c r="A3462" s="7"/>
      <c r="B3462" s="95"/>
      <c r="C3462" s="96"/>
      <c r="D3462" s="97"/>
      <c r="E3462" s="98"/>
      <c r="F3462" s="98"/>
      <c r="G3462" s="98"/>
      <c r="H3462" s="99"/>
      <c r="I3462" s="100"/>
      <c r="J3462" s="101"/>
      <c r="K3462" s="102"/>
      <c r="L3462" s="103"/>
      <c r="M3462" s="104" t="str">
        <f aca="false">IF(AND(LEN(C3462)&gt;0,LEN(D3462)&gt;0,LEN(E3462)&gt;0,LEN(F3462)&gt;0,LEN(G3462)&gt;0,LEN(J3462)&gt;0,LEN(K3462)&gt;0,LEN(L3462)&gt;0),"Conforme","No Conforme - Datos por completar")</f>
        <v>No Conforme - Datos por completar</v>
      </c>
    </row>
    <row r="3463" customFormat="false" ht="12.75" hidden="false" customHeight="false" outlineLevel="0" collapsed="false">
      <c r="A3463" s="7"/>
      <c r="B3463" s="95"/>
      <c r="C3463" s="96"/>
      <c r="D3463" s="97"/>
      <c r="E3463" s="98"/>
      <c r="F3463" s="98"/>
      <c r="G3463" s="98"/>
      <c r="H3463" s="99"/>
      <c r="I3463" s="100"/>
      <c r="J3463" s="101"/>
      <c r="K3463" s="102"/>
      <c r="L3463" s="103"/>
      <c r="M3463" s="104" t="str">
        <f aca="false">IF(AND(LEN(C3463)&gt;0,LEN(D3463)&gt;0,LEN(E3463)&gt;0,LEN(F3463)&gt;0,LEN(G3463)&gt;0,LEN(J3463)&gt;0,LEN(K3463)&gt;0,LEN(L3463)&gt;0),"Conforme","No Conforme - Datos por completar")</f>
        <v>No Conforme - Datos por completar</v>
      </c>
    </row>
    <row r="3464" customFormat="false" ht="12.75" hidden="false" customHeight="false" outlineLevel="0" collapsed="false">
      <c r="A3464" s="7"/>
      <c r="B3464" s="95"/>
      <c r="C3464" s="96"/>
      <c r="D3464" s="97"/>
      <c r="E3464" s="98"/>
      <c r="F3464" s="98"/>
      <c r="G3464" s="98"/>
      <c r="H3464" s="99"/>
      <c r="I3464" s="100"/>
      <c r="J3464" s="101"/>
      <c r="K3464" s="102"/>
      <c r="L3464" s="103"/>
      <c r="M3464" s="104" t="str">
        <f aca="false">IF(AND(LEN(C3464)&gt;0,LEN(D3464)&gt;0,LEN(E3464)&gt;0,LEN(F3464)&gt;0,LEN(G3464)&gt;0,LEN(J3464)&gt;0,LEN(K3464)&gt;0,LEN(L3464)&gt;0),"Conforme","No Conforme - Datos por completar")</f>
        <v>No Conforme - Datos por completar</v>
      </c>
    </row>
    <row r="3465" customFormat="false" ht="12.75" hidden="false" customHeight="false" outlineLevel="0" collapsed="false">
      <c r="A3465" s="7"/>
      <c r="B3465" s="95"/>
      <c r="C3465" s="96"/>
      <c r="D3465" s="97"/>
      <c r="E3465" s="98"/>
      <c r="F3465" s="98"/>
      <c r="G3465" s="98"/>
      <c r="H3465" s="99"/>
      <c r="I3465" s="100"/>
      <c r="J3465" s="101"/>
      <c r="K3465" s="102"/>
      <c r="L3465" s="103"/>
      <c r="M3465" s="104" t="str">
        <f aca="false">IF(AND(LEN(C3465)&gt;0,LEN(D3465)&gt;0,LEN(E3465)&gt;0,LEN(F3465)&gt;0,LEN(G3465)&gt;0,LEN(J3465)&gt;0,LEN(K3465)&gt;0,LEN(L3465)&gt;0),"Conforme","No Conforme - Datos por completar")</f>
        <v>No Conforme - Datos por completar</v>
      </c>
    </row>
    <row r="3466" customFormat="false" ht="12.75" hidden="false" customHeight="false" outlineLevel="0" collapsed="false">
      <c r="A3466" s="7"/>
      <c r="B3466" s="95"/>
      <c r="C3466" s="96"/>
      <c r="D3466" s="97"/>
      <c r="E3466" s="98"/>
      <c r="F3466" s="98"/>
      <c r="G3466" s="98"/>
      <c r="H3466" s="99"/>
      <c r="I3466" s="100"/>
      <c r="J3466" s="101"/>
      <c r="K3466" s="102"/>
      <c r="L3466" s="103"/>
      <c r="M3466" s="104" t="str">
        <f aca="false">IF(AND(LEN(C3466)&gt;0,LEN(D3466)&gt;0,LEN(E3466)&gt;0,LEN(F3466)&gt;0,LEN(G3466)&gt;0,LEN(J3466)&gt;0,LEN(K3466)&gt;0,LEN(L3466)&gt;0),"Conforme","No Conforme - Datos por completar")</f>
        <v>No Conforme - Datos por completar</v>
      </c>
    </row>
    <row r="3467" customFormat="false" ht="12.75" hidden="false" customHeight="false" outlineLevel="0" collapsed="false">
      <c r="A3467" s="7"/>
      <c r="B3467" s="95"/>
      <c r="C3467" s="96"/>
      <c r="D3467" s="97"/>
      <c r="E3467" s="98"/>
      <c r="F3467" s="98"/>
      <c r="G3467" s="98"/>
      <c r="H3467" s="99"/>
      <c r="I3467" s="100"/>
      <c r="J3467" s="101"/>
      <c r="K3467" s="102"/>
      <c r="L3467" s="103"/>
      <c r="M3467" s="104" t="str">
        <f aca="false">IF(AND(LEN(C3467)&gt;0,LEN(D3467)&gt;0,LEN(E3467)&gt;0,LEN(F3467)&gt;0,LEN(G3467)&gt;0,LEN(J3467)&gt;0,LEN(K3467)&gt;0,LEN(L3467)&gt;0),"Conforme","No Conforme - Datos por completar")</f>
        <v>No Conforme - Datos por completar</v>
      </c>
    </row>
    <row r="3468" customFormat="false" ht="12.75" hidden="false" customHeight="false" outlineLevel="0" collapsed="false">
      <c r="A3468" s="7"/>
      <c r="B3468" s="95"/>
      <c r="C3468" s="96"/>
      <c r="D3468" s="97"/>
      <c r="E3468" s="98"/>
      <c r="F3468" s="98"/>
      <c r="G3468" s="98"/>
      <c r="H3468" s="99"/>
      <c r="I3468" s="100"/>
      <c r="J3468" s="101"/>
      <c r="K3468" s="102"/>
      <c r="L3468" s="103"/>
      <c r="M3468" s="104" t="str">
        <f aca="false">IF(AND(LEN(C3468)&gt;0,LEN(D3468)&gt;0,LEN(E3468)&gt;0,LEN(F3468)&gt;0,LEN(G3468)&gt;0,LEN(J3468)&gt;0,LEN(K3468)&gt;0,LEN(L3468)&gt;0),"Conforme","No Conforme - Datos por completar")</f>
        <v>No Conforme - Datos por completar</v>
      </c>
    </row>
    <row r="3469" customFormat="false" ht="12.75" hidden="false" customHeight="false" outlineLevel="0" collapsed="false">
      <c r="A3469" s="7"/>
      <c r="B3469" s="95"/>
      <c r="C3469" s="96"/>
      <c r="D3469" s="97"/>
      <c r="E3469" s="98"/>
      <c r="F3469" s="98"/>
      <c r="G3469" s="98"/>
      <c r="H3469" s="99"/>
      <c r="I3469" s="100"/>
      <c r="J3469" s="101"/>
      <c r="K3469" s="102"/>
      <c r="L3469" s="103"/>
      <c r="M3469" s="104" t="str">
        <f aca="false">IF(AND(LEN(C3469)&gt;0,LEN(D3469)&gt;0,LEN(E3469)&gt;0,LEN(F3469)&gt;0,LEN(G3469)&gt;0,LEN(J3469)&gt;0,LEN(K3469)&gt;0,LEN(L3469)&gt;0),"Conforme","No Conforme - Datos por completar")</f>
        <v>No Conforme - Datos por completar</v>
      </c>
    </row>
    <row r="3470" customFormat="false" ht="12.75" hidden="false" customHeight="false" outlineLevel="0" collapsed="false">
      <c r="A3470" s="7"/>
      <c r="B3470" s="95"/>
      <c r="C3470" s="96"/>
      <c r="D3470" s="97"/>
      <c r="E3470" s="98"/>
      <c r="F3470" s="98"/>
      <c r="G3470" s="98"/>
      <c r="H3470" s="99"/>
      <c r="I3470" s="100"/>
      <c r="J3470" s="101"/>
      <c r="K3470" s="102"/>
      <c r="L3470" s="103"/>
      <c r="M3470" s="104" t="str">
        <f aca="false">IF(AND(LEN(C3470)&gt;0,LEN(D3470)&gt;0,LEN(E3470)&gt;0,LEN(F3470)&gt;0,LEN(G3470)&gt;0,LEN(J3470)&gt;0,LEN(K3470)&gt;0,LEN(L3470)&gt;0),"Conforme","No Conforme - Datos por completar")</f>
        <v>No Conforme - Datos por completar</v>
      </c>
    </row>
    <row r="3471" customFormat="false" ht="12.75" hidden="false" customHeight="false" outlineLevel="0" collapsed="false">
      <c r="A3471" s="7"/>
      <c r="B3471" s="95"/>
      <c r="C3471" s="96"/>
      <c r="D3471" s="97"/>
      <c r="E3471" s="98"/>
      <c r="F3471" s="98"/>
      <c r="G3471" s="98"/>
      <c r="H3471" s="99"/>
      <c r="I3471" s="100"/>
      <c r="J3471" s="101"/>
      <c r="K3471" s="102"/>
      <c r="L3471" s="103"/>
      <c r="M3471" s="104" t="str">
        <f aca="false">IF(AND(LEN(C3471)&gt;0,LEN(D3471)&gt;0,LEN(E3471)&gt;0,LEN(F3471)&gt;0,LEN(G3471)&gt;0,LEN(J3471)&gt;0,LEN(K3471)&gt;0,LEN(L3471)&gt;0),"Conforme","No Conforme - Datos por completar")</f>
        <v>No Conforme - Datos por completar</v>
      </c>
    </row>
    <row r="3472" customFormat="false" ht="12.75" hidden="false" customHeight="false" outlineLevel="0" collapsed="false">
      <c r="A3472" s="7"/>
      <c r="B3472" s="95"/>
      <c r="C3472" s="96"/>
      <c r="D3472" s="97"/>
      <c r="E3472" s="98"/>
      <c r="F3472" s="98"/>
      <c r="G3472" s="98"/>
      <c r="H3472" s="99"/>
      <c r="I3472" s="100"/>
      <c r="J3472" s="101"/>
      <c r="K3472" s="102"/>
      <c r="L3472" s="103"/>
      <c r="M3472" s="104" t="str">
        <f aca="false">IF(AND(LEN(C3472)&gt;0,LEN(D3472)&gt;0,LEN(E3472)&gt;0,LEN(F3472)&gt;0,LEN(G3472)&gt;0,LEN(J3472)&gt;0,LEN(K3472)&gt;0,LEN(L3472)&gt;0),"Conforme","No Conforme - Datos por completar")</f>
        <v>No Conforme - Datos por completar</v>
      </c>
    </row>
    <row r="3473" customFormat="false" ht="12.75" hidden="false" customHeight="false" outlineLevel="0" collapsed="false">
      <c r="A3473" s="7"/>
      <c r="B3473" s="95"/>
      <c r="C3473" s="96"/>
      <c r="D3473" s="97"/>
      <c r="E3473" s="98"/>
      <c r="F3473" s="98"/>
      <c r="G3473" s="98"/>
      <c r="H3473" s="99"/>
      <c r="I3473" s="100"/>
      <c r="J3473" s="101"/>
      <c r="K3473" s="102"/>
      <c r="L3473" s="103"/>
      <c r="M3473" s="104" t="str">
        <f aca="false">IF(AND(LEN(C3473)&gt;0,LEN(D3473)&gt;0,LEN(E3473)&gt;0,LEN(F3473)&gt;0,LEN(G3473)&gt;0,LEN(J3473)&gt;0,LEN(K3473)&gt;0,LEN(L3473)&gt;0),"Conforme","No Conforme - Datos por completar")</f>
        <v>No Conforme - Datos por completar</v>
      </c>
    </row>
    <row r="3474" customFormat="false" ht="12.75" hidden="false" customHeight="false" outlineLevel="0" collapsed="false">
      <c r="A3474" s="7"/>
      <c r="B3474" s="95"/>
      <c r="C3474" s="96"/>
      <c r="D3474" s="97"/>
      <c r="E3474" s="98"/>
      <c r="F3474" s="98"/>
      <c r="G3474" s="98"/>
      <c r="H3474" s="99"/>
      <c r="I3474" s="100"/>
      <c r="J3474" s="101"/>
      <c r="K3474" s="102"/>
      <c r="L3474" s="103"/>
      <c r="M3474" s="104" t="str">
        <f aca="false">IF(AND(LEN(C3474)&gt;0,LEN(D3474)&gt;0,LEN(E3474)&gt;0,LEN(F3474)&gt;0,LEN(G3474)&gt;0,LEN(J3474)&gt;0,LEN(K3474)&gt;0,LEN(L3474)&gt;0),"Conforme","No Conforme - Datos por completar")</f>
        <v>No Conforme - Datos por completar</v>
      </c>
    </row>
    <row r="3475" customFormat="false" ht="12.75" hidden="false" customHeight="false" outlineLevel="0" collapsed="false">
      <c r="A3475" s="7"/>
      <c r="B3475" s="95"/>
      <c r="C3475" s="96"/>
      <c r="D3475" s="97"/>
      <c r="E3475" s="98"/>
      <c r="F3475" s="98"/>
      <c r="G3475" s="98"/>
      <c r="H3475" s="99"/>
      <c r="I3475" s="100"/>
      <c r="J3475" s="101"/>
      <c r="K3475" s="102"/>
      <c r="L3475" s="103"/>
      <c r="M3475" s="104" t="str">
        <f aca="false">IF(AND(LEN(C3475)&gt;0,LEN(D3475)&gt;0,LEN(E3475)&gt;0,LEN(F3475)&gt;0,LEN(G3475)&gt;0,LEN(J3475)&gt;0,LEN(K3475)&gt;0,LEN(L3475)&gt;0),"Conforme","No Conforme - Datos por completar")</f>
        <v>No Conforme - Datos por completar</v>
      </c>
    </row>
    <row r="3476" customFormat="false" ht="12.75" hidden="false" customHeight="false" outlineLevel="0" collapsed="false">
      <c r="A3476" s="7"/>
      <c r="B3476" s="95"/>
      <c r="C3476" s="96"/>
      <c r="D3476" s="97"/>
      <c r="E3476" s="98"/>
      <c r="F3476" s="98"/>
      <c r="G3476" s="98"/>
      <c r="H3476" s="99"/>
      <c r="I3476" s="100"/>
      <c r="J3476" s="101"/>
      <c r="K3476" s="102"/>
      <c r="L3476" s="103"/>
      <c r="M3476" s="104" t="str">
        <f aca="false">IF(AND(LEN(C3476)&gt;0,LEN(D3476)&gt;0,LEN(E3476)&gt;0,LEN(F3476)&gt;0,LEN(G3476)&gt;0,LEN(J3476)&gt;0,LEN(K3476)&gt;0,LEN(L3476)&gt;0),"Conforme","No Conforme - Datos por completar")</f>
        <v>No Conforme - Datos por completar</v>
      </c>
    </row>
    <row r="3477" customFormat="false" ht="12.75" hidden="false" customHeight="false" outlineLevel="0" collapsed="false">
      <c r="A3477" s="7"/>
      <c r="B3477" s="95"/>
      <c r="C3477" s="96"/>
      <c r="D3477" s="97"/>
      <c r="E3477" s="98"/>
      <c r="F3477" s="98"/>
      <c r="G3477" s="98"/>
      <c r="H3477" s="99"/>
      <c r="I3477" s="100"/>
      <c r="J3477" s="101"/>
      <c r="K3477" s="102"/>
      <c r="L3477" s="103"/>
      <c r="M3477" s="104" t="str">
        <f aca="false">IF(AND(LEN(C3477)&gt;0,LEN(D3477)&gt;0,LEN(E3477)&gt;0,LEN(F3477)&gt;0,LEN(G3477)&gt;0,LEN(J3477)&gt;0,LEN(K3477)&gt;0,LEN(L3477)&gt;0),"Conforme","No Conforme - Datos por completar")</f>
        <v>No Conforme - Datos por completar</v>
      </c>
    </row>
    <row r="3478" customFormat="false" ht="12.75" hidden="false" customHeight="false" outlineLevel="0" collapsed="false">
      <c r="A3478" s="7"/>
      <c r="B3478" s="95"/>
      <c r="C3478" s="96"/>
      <c r="D3478" s="97"/>
      <c r="E3478" s="98"/>
      <c r="F3478" s="98"/>
      <c r="G3478" s="98"/>
      <c r="H3478" s="99"/>
      <c r="I3478" s="100"/>
      <c r="J3478" s="101"/>
      <c r="K3478" s="102"/>
      <c r="L3478" s="103"/>
      <c r="M3478" s="104" t="str">
        <f aca="false">IF(AND(LEN(C3478)&gt;0,LEN(D3478)&gt;0,LEN(E3478)&gt;0,LEN(F3478)&gt;0,LEN(G3478)&gt;0,LEN(J3478)&gt;0,LEN(K3478)&gt;0,LEN(L3478)&gt;0),"Conforme","No Conforme - Datos por completar")</f>
        <v>No Conforme - Datos por completar</v>
      </c>
    </row>
    <row r="3479" customFormat="false" ht="12.75" hidden="false" customHeight="false" outlineLevel="0" collapsed="false">
      <c r="A3479" s="7"/>
      <c r="B3479" s="95"/>
      <c r="C3479" s="96"/>
      <c r="D3479" s="97"/>
      <c r="E3479" s="98"/>
      <c r="F3479" s="98"/>
      <c r="G3479" s="98"/>
      <c r="H3479" s="99"/>
      <c r="I3479" s="100"/>
      <c r="J3479" s="101"/>
      <c r="K3479" s="102"/>
      <c r="L3479" s="103"/>
      <c r="M3479" s="104" t="str">
        <f aca="false">IF(AND(LEN(C3479)&gt;0,LEN(D3479)&gt;0,LEN(E3479)&gt;0,LEN(F3479)&gt;0,LEN(G3479)&gt;0,LEN(J3479)&gt;0,LEN(K3479)&gt;0,LEN(L3479)&gt;0),"Conforme","No Conforme - Datos por completar")</f>
        <v>No Conforme - Datos por completar</v>
      </c>
    </row>
    <row r="3480" customFormat="false" ht="12.75" hidden="false" customHeight="false" outlineLevel="0" collapsed="false">
      <c r="A3480" s="7"/>
      <c r="B3480" s="95"/>
      <c r="C3480" s="96"/>
      <c r="D3480" s="97"/>
      <c r="E3480" s="98"/>
      <c r="F3480" s="98"/>
      <c r="G3480" s="98"/>
      <c r="H3480" s="99"/>
      <c r="I3480" s="100"/>
      <c r="J3480" s="101"/>
      <c r="K3480" s="102"/>
      <c r="L3480" s="103"/>
      <c r="M3480" s="104" t="str">
        <f aca="false">IF(AND(LEN(C3480)&gt;0,LEN(D3480)&gt;0,LEN(E3480)&gt;0,LEN(F3480)&gt;0,LEN(G3480)&gt;0,LEN(J3480)&gt;0,LEN(K3480)&gt;0,LEN(L3480)&gt;0),"Conforme","No Conforme - Datos por completar")</f>
        <v>No Conforme - Datos por completar</v>
      </c>
    </row>
    <row r="3481" customFormat="false" ht="12.75" hidden="false" customHeight="false" outlineLevel="0" collapsed="false">
      <c r="A3481" s="7"/>
      <c r="B3481" s="95"/>
      <c r="C3481" s="96"/>
      <c r="D3481" s="97"/>
      <c r="E3481" s="98"/>
      <c r="F3481" s="98"/>
      <c r="G3481" s="98"/>
      <c r="H3481" s="99"/>
      <c r="I3481" s="100"/>
      <c r="J3481" s="101"/>
      <c r="K3481" s="102"/>
      <c r="L3481" s="103"/>
      <c r="M3481" s="104" t="str">
        <f aca="false">IF(AND(LEN(C3481)&gt;0,LEN(D3481)&gt;0,LEN(E3481)&gt;0,LEN(F3481)&gt;0,LEN(G3481)&gt;0,LEN(J3481)&gt;0,LEN(K3481)&gt;0,LEN(L3481)&gt;0),"Conforme","No Conforme - Datos por completar")</f>
        <v>No Conforme - Datos por completar</v>
      </c>
    </row>
    <row r="3482" customFormat="false" ht="12.75" hidden="false" customHeight="false" outlineLevel="0" collapsed="false">
      <c r="A3482" s="7"/>
      <c r="B3482" s="95"/>
      <c r="C3482" s="96"/>
      <c r="D3482" s="97"/>
      <c r="E3482" s="98"/>
      <c r="F3482" s="98"/>
      <c r="G3482" s="98"/>
      <c r="H3482" s="99"/>
      <c r="I3482" s="100"/>
      <c r="J3482" s="101"/>
      <c r="K3482" s="102"/>
      <c r="L3482" s="103"/>
      <c r="M3482" s="104" t="str">
        <f aca="false">IF(AND(LEN(C3482)&gt;0,LEN(D3482)&gt;0,LEN(E3482)&gt;0,LEN(F3482)&gt;0,LEN(G3482)&gt;0,LEN(J3482)&gt;0,LEN(K3482)&gt;0,LEN(L3482)&gt;0),"Conforme","No Conforme - Datos por completar")</f>
        <v>No Conforme - Datos por completar</v>
      </c>
    </row>
    <row r="3483" customFormat="false" ht="12.75" hidden="false" customHeight="false" outlineLevel="0" collapsed="false">
      <c r="A3483" s="7"/>
      <c r="B3483" s="95"/>
      <c r="C3483" s="96"/>
      <c r="D3483" s="97"/>
      <c r="E3483" s="98"/>
      <c r="F3483" s="98"/>
      <c r="G3483" s="98"/>
      <c r="H3483" s="99"/>
      <c r="I3483" s="100"/>
      <c r="J3483" s="101"/>
      <c r="K3483" s="102"/>
      <c r="L3483" s="103"/>
      <c r="M3483" s="104" t="str">
        <f aca="false">IF(AND(LEN(C3483)&gt;0,LEN(D3483)&gt;0,LEN(E3483)&gt;0,LEN(F3483)&gt;0,LEN(G3483)&gt;0,LEN(J3483)&gt;0,LEN(K3483)&gt;0,LEN(L3483)&gt;0),"Conforme","No Conforme - Datos por completar")</f>
        <v>No Conforme - Datos por completar</v>
      </c>
    </row>
    <row r="3484" customFormat="false" ht="12.75" hidden="false" customHeight="false" outlineLevel="0" collapsed="false">
      <c r="A3484" s="7"/>
      <c r="B3484" s="95"/>
      <c r="C3484" s="96"/>
      <c r="D3484" s="97"/>
      <c r="E3484" s="98"/>
      <c r="F3484" s="98"/>
      <c r="G3484" s="98"/>
      <c r="H3484" s="99"/>
      <c r="I3484" s="100"/>
      <c r="J3484" s="101"/>
      <c r="K3484" s="102"/>
      <c r="L3484" s="103"/>
      <c r="M3484" s="104" t="str">
        <f aca="false">IF(AND(LEN(C3484)&gt;0,LEN(D3484)&gt;0,LEN(E3484)&gt;0,LEN(F3484)&gt;0,LEN(G3484)&gt;0,LEN(J3484)&gt;0,LEN(K3484)&gt;0,LEN(L3484)&gt;0),"Conforme","No Conforme - Datos por completar")</f>
        <v>No Conforme - Datos por completar</v>
      </c>
    </row>
    <row r="3485" customFormat="false" ht="12.75" hidden="false" customHeight="false" outlineLevel="0" collapsed="false">
      <c r="A3485" s="7"/>
      <c r="B3485" s="95"/>
      <c r="C3485" s="96"/>
      <c r="D3485" s="97"/>
      <c r="E3485" s="98"/>
      <c r="F3485" s="98"/>
      <c r="G3485" s="98"/>
      <c r="H3485" s="99"/>
      <c r="I3485" s="100"/>
      <c r="J3485" s="101"/>
      <c r="K3485" s="102"/>
      <c r="L3485" s="103"/>
      <c r="M3485" s="104" t="str">
        <f aca="false">IF(AND(LEN(C3485)&gt;0,LEN(D3485)&gt;0,LEN(E3485)&gt;0,LEN(F3485)&gt;0,LEN(G3485)&gt;0,LEN(J3485)&gt;0,LEN(K3485)&gt;0,LEN(L3485)&gt;0),"Conforme","No Conforme - Datos por completar")</f>
        <v>No Conforme - Datos por completar</v>
      </c>
    </row>
    <row r="3486" customFormat="false" ht="12.75" hidden="false" customHeight="false" outlineLevel="0" collapsed="false">
      <c r="A3486" s="7"/>
      <c r="B3486" s="95"/>
      <c r="C3486" s="96"/>
      <c r="D3486" s="97"/>
      <c r="E3486" s="98"/>
      <c r="F3486" s="98"/>
      <c r="G3486" s="98"/>
      <c r="H3486" s="99"/>
      <c r="I3486" s="100"/>
      <c r="J3486" s="101"/>
      <c r="K3486" s="102"/>
      <c r="L3486" s="103"/>
      <c r="M3486" s="104" t="str">
        <f aca="false">IF(AND(LEN(C3486)&gt;0,LEN(D3486)&gt;0,LEN(E3486)&gt;0,LEN(F3486)&gt;0,LEN(G3486)&gt;0,LEN(J3486)&gt;0,LEN(K3486)&gt;0,LEN(L3486)&gt;0),"Conforme","No Conforme - Datos por completar")</f>
        <v>No Conforme - Datos por completar</v>
      </c>
    </row>
    <row r="3487" customFormat="false" ht="12.75" hidden="false" customHeight="false" outlineLevel="0" collapsed="false">
      <c r="A3487" s="7"/>
      <c r="B3487" s="95"/>
      <c r="C3487" s="96"/>
      <c r="D3487" s="97"/>
      <c r="E3487" s="98"/>
      <c r="F3487" s="98"/>
      <c r="G3487" s="98"/>
      <c r="H3487" s="99"/>
      <c r="I3487" s="100"/>
      <c r="J3487" s="101"/>
      <c r="K3487" s="102"/>
      <c r="L3487" s="103"/>
      <c r="M3487" s="104" t="str">
        <f aca="false">IF(AND(LEN(C3487)&gt;0,LEN(D3487)&gt;0,LEN(E3487)&gt;0,LEN(F3487)&gt;0,LEN(G3487)&gt;0,LEN(J3487)&gt;0,LEN(K3487)&gt;0,LEN(L3487)&gt;0),"Conforme","No Conforme - Datos por completar")</f>
        <v>No Conforme - Datos por completar</v>
      </c>
    </row>
    <row r="3488" customFormat="false" ht="12.75" hidden="false" customHeight="false" outlineLevel="0" collapsed="false">
      <c r="A3488" s="7"/>
      <c r="B3488" s="95"/>
      <c r="C3488" s="96"/>
      <c r="D3488" s="97"/>
      <c r="E3488" s="98"/>
      <c r="F3488" s="98"/>
      <c r="G3488" s="98"/>
      <c r="H3488" s="99"/>
      <c r="I3488" s="100"/>
      <c r="J3488" s="101"/>
      <c r="K3488" s="102"/>
      <c r="L3488" s="103"/>
      <c r="M3488" s="104" t="str">
        <f aca="false">IF(AND(LEN(C3488)&gt;0,LEN(D3488)&gt;0,LEN(E3488)&gt;0,LEN(F3488)&gt;0,LEN(G3488)&gt;0,LEN(J3488)&gt;0,LEN(K3488)&gt;0,LEN(L3488)&gt;0),"Conforme","No Conforme - Datos por completar")</f>
        <v>No Conforme - Datos por completar</v>
      </c>
    </row>
    <row r="3489" customFormat="false" ht="12.75" hidden="false" customHeight="false" outlineLevel="0" collapsed="false">
      <c r="A3489" s="7"/>
      <c r="B3489" s="95"/>
      <c r="C3489" s="96"/>
      <c r="D3489" s="97"/>
      <c r="E3489" s="98"/>
      <c r="F3489" s="98"/>
      <c r="G3489" s="98"/>
      <c r="H3489" s="99"/>
      <c r="I3489" s="100"/>
      <c r="J3489" s="101"/>
      <c r="K3489" s="102"/>
      <c r="L3489" s="103"/>
      <c r="M3489" s="104" t="str">
        <f aca="false">IF(AND(LEN(C3489)&gt;0,LEN(D3489)&gt;0,LEN(E3489)&gt;0,LEN(F3489)&gt;0,LEN(G3489)&gt;0,LEN(J3489)&gt;0,LEN(K3489)&gt;0,LEN(L3489)&gt;0),"Conforme","No Conforme - Datos por completar")</f>
        <v>No Conforme - Datos por completar</v>
      </c>
    </row>
    <row r="3490" customFormat="false" ht="12.75" hidden="false" customHeight="false" outlineLevel="0" collapsed="false">
      <c r="A3490" s="7"/>
      <c r="B3490" s="95"/>
      <c r="C3490" s="96"/>
      <c r="D3490" s="97"/>
      <c r="E3490" s="98"/>
      <c r="F3490" s="98"/>
      <c r="G3490" s="98"/>
      <c r="H3490" s="99"/>
      <c r="I3490" s="100"/>
      <c r="J3490" s="101"/>
      <c r="K3490" s="102"/>
      <c r="L3490" s="103"/>
      <c r="M3490" s="104" t="str">
        <f aca="false">IF(AND(LEN(C3490)&gt;0,LEN(D3490)&gt;0,LEN(E3490)&gt;0,LEN(F3490)&gt;0,LEN(G3490)&gt;0,LEN(J3490)&gt;0,LEN(K3490)&gt;0,LEN(L3490)&gt;0),"Conforme","No Conforme - Datos por completar")</f>
        <v>No Conforme - Datos por completar</v>
      </c>
    </row>
    <row r="3491" customFormat="false" ht="12.75" hidden="false" customHeight="false" outlineLevel="0" collapsed="false">
      <c r="A3491" s="7"/>
      <c r="B3491" s="95"/>
      <c r="C3491" s="96"/>
      <c r="D3491" s="97"/>
      <c r="E3491" s="98"/>
      <c r="F3491" s="98"/>
      <c r="G3491" s="98"/>
      <c r="H3491" s="99"/>
      <c r="I3491" s="100"/>
      <c r="J3491" s="101"/>
      <c r="K3491" s="102"/>
      <c r="L3491" s="103"/>
      <c r="M3491" s="104" t="str">
        <f aca="false">IF(AND(LEN(C3491)&gt;0,LEN(D3491)&gt;0,LEN(E3491)&gt;0,LEN(F3491)&gt;0,LEN(G3491)&gt;0,LEN(J3491)&gt;0,LEN(K3491)&gt;0,LEN(L3491)&gt;0),"Conforme","No Conforme - Datos por completar")</f>
        <v>No Conforme - Datos por completar</v>
      </c>
    </row>
    <row r="3492" customFormat="false" ht="12.75" hidden="false" customHeight="false" outlineLevel="0" collapsed="false">
      <c r="A3492" s="7"/>
      <c r="B3492" s="95"/>
      <c r="C3492" s="96"/>
      <c r="D3492" s="97"/>
      <c r="E3492" s="98"/>
      <c r="F3492" s="98"/>
      <c r="G3492" s="98"/>
      <c r="H3492" s="99"/>
      <c r="I3492" s="100"/>
      <c r="J3492" s="101"/>
      <c r="K3492" s="102"/>
      <c r="L3492" s="103"/>
      <c r="M3492" s="104" t="str">
        <f aca="false">IF(AND(LEN(C3492)&gt;0,LEN(D3492)&gt;0,LEN(E3492)&gt;0,LEN(F3492)&gt;0,LEN(G3492)&gt;0,LEN(J3492)&gt;0,LEN(K3492)&gt;0,LEN(L3492)&gt;0),"Conforme","No Conforme - Datos por completar")</f>
        <v>No Conforme - Datos por completar</v>
      </c>
    </row>
    <row r="3493" customFormat="false" ht="12.75" hidden="false" customHeight="false" outlineLevel="0" collapsed="false">
      <c r="A3493" s="7"/>
      <c r="B3493" s="95"/>
      <c r="C3493" s="96"/>
      <c r="D3493" s="97"/>
      <c r="E3493" s="98"/>
      <c r="F3493" s="98"/>
      <c r="G3493" s="98"/>
      <c r="H3493" s="99"/>
      <c r="I3493" s="100"/>
      <c r="J3493" s="101"/>
      <c r="K3493" s="102"/>
      <c r="L3493" s="103"/>
      <c r="M3493" s="104" t="str">
        <f aca="false">IF(AND(LEN(C3493)&gt;0,LEN(D3493)&gt;0,LEN(E3493)&gt;0,LEN(F3493)&gt;0,LEN(G3493)&gt;0,LEN(J3493)&gt;0,LEN(K3493)&gt;0,LEN(L3493)&gt;0),"Conforme","No Conforme - Datos por completar")</f>
        <v>No Conforme - Datos por completar</v>
      </c>
    </row>
    <row r="3494" customFormat="false" ht="12.75" hidden="false" customHeight="false" outlineLevel="0" collapsed="false">
      <c r="A3494" s="7"/>
      <c r="B3494" s="95"/>
      <c r="C3494" s="96"/>
      <c r="D3494" s="97"/>
      <c r="E3494" s="98"/>
      <c r="F3494" s="98"/>
      <c r="G3494" s="98"/>
      <c r="H3494" s="99"/>
      <c r="I3494" s="100"/>
      <c r="J3494" s="101"/>
      <c r="K3494" s="102"/>
      <c r="L3494" s="103"/>
      <c r="M3494" s="104" t="str">
        <f aca="false">IF(AND(LEN(C3494)&gt;0,LEN(D3494)&gt;0,LEN(E3494)&gt;0,LEN(F3494)&gt;0,LEN(G3494)&gt;0,LEN(J3494)&gt;0,LEN(K3494)&gt;0,LEN(L3494)&gt;0),"Conforme","No Conforme - Datos por completar")</f>
        <v>No Conforme - Datos por completar</v>
      </c>
    </row>
    <row r="3495" customFormat="false" ht="12.75" hidden="false" customHeight="false" outlineLevel="0" collapsed="false">
      <c r="A3495" s="7"/>
      <c r="B3495" s="95"/>
      <c r="C3495" s="96"/>
      <c r="D3495" s="97"/>
      <c r="E3495" s="98"/>
      <c r="F3495" s="98"/>
      <c r="G3495" s="98"/>
      <c r="H3495" s="99"/>
      <c r="I3495" s="100"/>
      <c r="J3495" s="101"/>
      <c r="K3495" s="102"/>
      <c r="L3495" s="103"/>
      <c r="M3495" s="104" t="str">
        <f aca="false">IF(AND(LEN(C3495)&gt;0,LEN(D3495)&gt;0,LEN(E3495)&gt;0,LEN(F3495)&gt;0,LEN(G3495)&gt;0,LEN(J3495)&gt;0,LEN(K3495)&gt;0,LEN(L3495)&gt;0),"Conforme","No Conforme - Datos por completar")</f>
        <v>No Conforme - Datos por completar</v>
      </c>
    </row>
    <row r="3496" customFormat="false" ht="12.75" hidden="false" customHeight="false" outlineLevel="0" collapsed="false">
      <c r="A3496" s="7"/>
      <c r="B3496" s="95"/>
      <c r="C3496" s="96"/>
      <c r="D3496" s="97"/>
      <c r="E3496" s="98"/>
      <c r="F3496" s="98"/>
      <c r="G3496" s="98"/>
      <c r="H3496" s="99"/>
      <c r="I3496" s="100"/>
      <c r="J3496" s="101"/>
      <c r="K3496" s="102"/>
      <c r="L3496" s="103"/>
      <c r="M3496" s="104" t="str">
        <f aca="false">IF(AND(LEN(C3496)&gt;0,LEN(D3496)&gt;0,LEN(E3496)&gt;0,LEN(F3496)&gt;0,LEN(G3496)&gt;0,LEN(J3496)&gt;0,LEN(K3496)&gt;0,LEN(L3496)&gt;0),"Conforme","No Conforme - Datos por completar")</f>
        <v>No Conforme - Datos por completar</v>
      </c>
    </row>
    <row r="3497" customFormat="false" ht="12.75" hidden="false" customHeight="false" outlineLevel="0" collapsed="false">
      <c r="A3497" s="7"/>
      <c r="B3497" s="95"/>
      <c r="C3497" s="96"/>
      <c r="D3497" s="97"/>
      <c r="E3497" s="98"/>
      <c r="F3497" s="98"/>
      <c r="G3497" s="98"/>
      <c r="H3497" s="99"/>
      <c r="I3497" s="100"/>
      <c r="J3497" s="101"/>
      <c r="K3497" s="102"/>
      <c r="L3497" s="103"/>
      <c r="M3497" s="104" t="str">
        <f aca="false">IF(AND(LEN(C3497)&gt;0,LEN(D3497)&gt;0,LEN(E3497)&gt;0,LEN(F3497)&gt;0,LEN(G3497)&gt;0,LEN(J3497)&gt;0,LEN(K3497)&gt;0,LEN(L3497)&gt;0),"Conforme","No Conforme - Datos por completar")</f>
        <v>No Conforme - Datos por completar</v>
      </c>
    </row>
    <row r="3498" customFormat="false" ht="12.75" hidden="false" customHeight="false" outlineLevel="0" collapsed="false">
      <c r="A3498" s="7"/>
      <c r="B3498" s="95"/>
      <c r="C3498" s="96"/>
      <c r="D3498" s="97"/>
      <c r="E3498" s="98"/>
      <c r="F3498" s="98"/>
      <c r="G3498" s="98"/>
      <c r="H3498" s="99"/>
      <c r="I3498" s="100"/>
      <c r="J3498" s="101"/>
      <c r="K3498" s="102"/>
      <c r="L3498" s="103"/>
      <c r="M3498" s="104" t="str">
        <f aca="false">IF(AND(LEN(C3498)&gt;0,LEN(D3498)&gt;0,LEN(E3498)&gt;0,LEN(F3498)&gt;0,LEN(G3498)&gt;0,LEN(J3498)&gt;0,LEN(K3498)&gt;0,LEN(L3498)&gt;0),"Conforme","No Conforme - Datos por completar")</f>
        <v>No Conforme - Datos por completar</v>
      </c>
    </row>
    <row r="3499" customFormat="false" ht="12.75" hidden="false" customHeight="false" outlineLevel="0" collapsed="false">
      <c r="A3499" s="7"/>
      <c r="B3499" s="95"/>
      <c r="C3499" s="96"/>
      <c r="D3499" s="97"/>
      <c r="E3499" s="98"/>
      <c r="F3499" s="98"/>
      <c r="G3499" s="98"/>
      <c r="H3499" s="99"/>
      <c r="I3499" s="100"/>
      <c r="J3499" s="101"/>
      <c r="K3499" s="102"/>
      <c r="L3499" s="103"/>
      <c r="M3499" s="104" t="str">
        <f aca="false">IF(AND(LEN(C3499)&gt;0,LEN(D3499)&gt;0,LEN(E3499)&gt;0,LEN(F3499)&gt;0,LEN(G3499)&gt;0,LEN(J3499)&gt;0,LEN(K3499)&gt;0,LEN(L3499)&gt;0),"Conforme","No Conforme - Datos por completar")</f>
        <v>No Conforme - Datos por completar</v>
      </c>
    </row>
    <row r="3500" customFormat="false" ht="12.75" hidden="false" customHeight="false" outlineLevel="0" collapsed="false">
      <c r="A3500" s="7"/>
      <c r="B3500" s="95"/>
      <c r="C3500" s="96"/>
      <c r="D3500" s="97"/>
      <c r="E3500" s="98"/>
      <c r="F3500" s="98"/>
      <c r="G3500" s="98"/>
      <c r="H3500" s="99"/>
      <c r="I3500" s="100"/>
      <c r="J3500" s="101"/>
      <c r="K3500" s="102"/>
      <c r="L3500" s="103"/>
      <c r="M3500" s="104" t="str">
        <f aca="false">IF(AND(LEN(C3500)&gt;0,LEN(D3500)&gt;0,LEN(E3500)&gt;0,LEN(F3500)&gt;0,LEN(G3500)&gt;0,LEN(J3500)&gt;0,LEN(K3500)&gt;0,LEN(L3500)&gt;0),"Conforme","No Conforme - Datos por completar")</f>
        <v>No Conforme - Datos por completar</v>
      </c>
    </row>
    <row r="3501" customFormat="false" ht="12.75" hidden="false" customHeight="false" outlineLevel="0" collapsed="false">
      <c r="A3501" s="7"/>
      <c r="B3501" s="95"/>
      <c r="C3501" s="96"/>
      <c r="D3501" s="97"/>
      <c r="E3501" s="98"/>
      <c r="F3501" s="98"/>
      <c r="G3501" s="98"/>
      <c r="H3501" s="99"/>
      <c r="I3501" s="100"/>
      <c r="J3501" s="101"/>
      <c r="K3501" s="102"/>
      <c r="L3501" s="103"/>
      <c r="M3501" s="104" t="str">
        <f aca="false">IF(AND(LEN(C3501)&gt;0,LEN(D3501)&gt;0,LEN(E3501)&gt;0,LEN(F3501)&gt;0,LEN(G3501)&gt;0,LEN(J3501)&gt;0,LEN(K3501)&gt;0,LEN(L3501)&gt;0),"Conforme","No Conforme - Datos por completar")</f>
        <v>No Conforme - Datos por completar</v>
      </c>
    </row>
    <row r="3502" customFormat="false" ht="12.75" hidden="false" customHeight="false" outlineLevel="0" collapsed="false">
      <c r="A3502" s="7"/>
      <c r="B3502" s="95"/>
      <c r="C3502" s="96"/>
      <c r="D3502" s="97"/>
      <c r="E3502" s="98"/>
      <c r="F3502" s="98"/>
      <c r="G3502" s="98"/>
      <c r="H3502" s="99"/>
      <c r="I3502" s="100"/>
      <c r="J3502" s="101"/>
      <c r="K3502" s="102"/>
      <c r="L3502" s="103"/>
      <c r="M3502" s="104" t="str">
        <f aca="false">IF(AND(LEN(C3502)&gt;0,LEN(D3502)&gt;0,LEN(E3502)&gt;0,LEN(F3502)&gt;0,LEN(G3502)&gt;0,LEN(J3502)&gt;0,LEN(K3502)&gt;0,LEN(L3502)&gt;0),"Conforme","No Conforme - Datos por completar")</f>
        <v>No Conforme - Datos por completar</v>
      </c>
    </row>
    <row r="3503" customFormat="false" ht="12.75" hidden="false" customHeight="false" outlineLevel="0" collapsed="false">
      <c r="A3503" s="7"/>
      <c r="B3503" s="95"/>
      <c r="C3503" s="96"/>
      <c r="D3503" s="97"/>
      <c r="E3503" s="98"/>
      <c r="F3503" s="98"/>
      <c r="G3503" s="98"/>
      <c r="H3503" s="99"/>
      <c r="I3503" s="100"/>
      <c r="J3503" s="101"/>
      <c r="K3503" s="102"/>
      <c r="L3503" s="103"/>
      <c r="M3503" s="104" t="str">
        <f aca="false">IF(AND(LEN(C3503)&gt;0,LEN(D3503)&gt;0,LEN(E3503)&gt;0,LEN(F3503)&gt;0,LEN(G3503)&gt;0,LEN(J3503)&gt;0,LEN(K3503)&gt;0,LEN(L3503)&gt;0),"Conforme","No Conforme - Datos por completar")</f>
        <v>No Conforme - Datos por completar</v>
      </c>
    </row>
    <row r="3504" customFormat="false" ht="12.75" hidden="false" customHeight="false" outlineLevel="0" collapsed="false">
      <c r="A3504" s="7"/>
      <c r="B3504" s="95"/>
      <c r="C3504" s="96"/>
      <c r="D3504" s="97"/>
      <c r="E3504" s="98"/>
      <c r="F3504" s="98"/>
      <c r="G3504" s="98"/>
      <c r="H3504" s="99"/>
      <c r="I3504" s="100"/>
      <c r="J3504" s="101"/>
      <c r="K3504" s="102"/>
      <c r="L3504" s="103"/>
      <c r="M3504" s="104" t="str">
        <f aca="false">IF(AND(LEN(C3504)&gt;0,LEN(D3504)&gt;0,LEN(E3504)&gt;0,LEN(F3504)&gt;0,LEN(G3504)&gt;0,LEN(J3504)&gt;0,LEN(K3504)&gt;0,LEN(L3504)&gt;0),"Conforme","No Conforme - Datos por completar")</f>
        <v>No Conforme - Datos por completar</v>
      </c>
    </row>
    <row r="3505" customFormat="false" ht="12.75" hidden="false" customHeight="false" outlineLevel="0" collapsed="false">
      <c r="A3505" s="7"/>
      <c r="B3505" s="95"/>
      <c r="C3505" s="96"/>
      <c r="D3505" s="97"/>
      <c r="E3505" s="98"/>
      <c r="F3505" s="98"/>
      <c r="G3505" s="98"/>
      <c r="H3505" s="99"/>
      <c r="I3505" s="100"/>
      <c r="J3505" s="101"/>
      <c r="K3505" s="102"/>
      <c r="L3505" s="103"/>
      <c r="M3505" s="104" t="str">
        <f aca="false">IF(AND(LEN(C3505)&gt;0,LEN(D3505)&gt;0,LEN(E3505)&gt;0,LEN(F3505)&gt;0,LEN(G3505)&gt;0,LEN(J3505)&gt;0,LEN(K3505)&gt;0,LEN(L3505)&gt;0),"Conforme","No Conforme - Datos por completar")</f>
        <v>No Conforme - Datos por completar</v>
      </c>
    </row>
    <row r="3506" customFormat="false" ht="12.75" hidden="false" customHeight="false" outlineLevel="0" collapsed="false">
      <c r="A3506" s="7"/>
      <c r="B3506" s="95"/>
      <c r="C3506" s="96"/>
      <c r="D3506" s="97"/>
      <c r="E3506" s="98"/>
      <c r="F3506" s="98"/>
      <c r="G3506" s="98"/>
      <c r="H3506" s="99"/>
      <c r="I3506" s="100"/>
      <c r="J3506" s="101"/>
      <c r="K3506" s="102"/>
      <c r="L3506" s="103"/>
      <c r="M3506" s="104" t="str">
        <f aca="false">IF(AND(LEN(C3506)&gt;0,LEN(D3506)&gt;0,LEN(E3506)&gt;0,LEN(F3506)&gt;0,LEN(G3506)&gt;0,LEN(J3506)&gt;0,LEN(K3506)&gt;0,LEN(L3506)&gt;0),"Conforme","No Conforme - Datos por completar")</f>
        <v>No Conforme - Datos por completar</v>
      </c>
    </row>
    <row r="3507" customFormat="false" ht="12.75" hidden="false" customHeight="false" outlineLevel="0" collapsed="false">
      <c r="A3507" s="7"/>
      <c r="B3507" s="95"/>
      <c r="C3507" s="96"/>
      <c r="D3507" s="97"/>
      <c r="E3507" s="98"/>
      <c r="F3507" s="98"/>
      <c r="G3507" s="98"/>
      <c r="H3507" s="99"/>
      <c r="I3507" s="100"/>
      <c r="J3507" s="101"/>
      <c r="K3507" s="102"/>
      <c r="L3507" s="103"/>
      <c r="M3507" s="104" t="str">
        <f aca="false">IF(AND(LEN(C3507)&gt;0,LEN(D3507)&gt;0,LEN(E3507)&gt;0,LEN(F3507)&gt;0,LEN(G3507)&gt;0,LEN(J3507)&gt;0,LEN(K3507)&gt;0,LEN(L3507)&gt;0),"Conforme","No Conforme - Datos por completar")</f>
        <v>No Conforme - Datos por completar</v>
      </c>
    </row>
    <row r="3508" customFormat="false" ht="12.75" hidden="false" customHeight="false" outlineLevel="0" collapsed="false">
      <c r="A3508" s="7"/>
      <c r="B3508" s="95"/>
      <c r="C3508" s="96"/>
      <c r="D3508" s="97"/>
      <c r="E3508" s="98"/>
      <c r="F3508" s="98"/>
      <c r="G3508" s="98"/>
      <c r="H3508" s="99"/>
      <c r="I3508" s="100"/>
      <c r="J3508" s="101"/>
      <c r="K3508" s="102"/>
      <c r="L3508" s="103"/>
      <c r="M3508" s="104" t="str">
        <f aca="false">IF(AND(LEN(C3508)&gt;0,LEN(D3508)&gt;0,LEN(E3508)&gt;0,LEN(F3508)&gt;0,LEN(G3508)&gt;0,LEN(J3508)&gt;0,LEN(K3508)&gt;0,LEN(L3508)&gt;0),"Conforme","No Conforme - Datos por completar")</f>
        <v>No Conforme - Datos por completar</v>
      </c>
    </row>
    <row r="3509" customFormat="false" ht="12.75" hidden="false" customHeight="false" outlineLevel="0" collapsed="false">
      <c r="A3509" s="7"/>
      <c r="B3509" s="95"/>
      <c r="C3509" s="96"/>
      <c r="D3509" s="97"/>
      <c r="E3509" s="98"/>
      <c r="F3509" s="98"/>
      <c r="G3509" s="98"/>
      <c r="H3509" s="99"/>
      <c r="I3509" s="100"/>
      <c r="J3509" s="101"/>
      <c r="K3509" s="102"/>
      <c r="L3509" s="103"/>
      <c r="M3509" s="104" t="str">
        <f aca="false">IF(AND(LEN(C3509)&gt;0,LEN(D3509)&gt;0,LEN(E3509)&gt;0,LEN(F3509)&gt;0,LEN(G3509)&gt;0,LEN(J3509)&gt;0,LEN(K3509)&gt;0,LEN(L3509)&gt;0),"Conforme","No Conforme - Datos por completar")</f>
        <v>No Conforme - Datos por completar</v>
      </c>
    </row>
    <row r="3510" customFormat="false" ht="12.75" hidden="false" customHeight="false" outlineLevel="0" collapsed="false">
      <c r="A3510" s="7"/>
      <c r="B3510" s="95"/>
      <c r="C3510" s="96"/>
      <c r="D3510" s="97"/>
      <c r="E3510" s="98"/>
      <c r="F3510" s="98"/>
      <c r="G3510" s="98"/>
      <c r="H3510" s="99"/>
      <c r="I3510" s="100"/>
      <c r="J3510" s="101"/>
      <c r="K3510" s="102"/>
      <c r="L3510" s="103"/>
      <c r="M3510" s="104" t="str">
        <f aca="false">IF(AND(LEN(C3510)&gt;0,LEN(D3510)&gt;0,LEN(E3510)&gt;0,LEN(F3510)&gt;0,LEN(G3510)&gt;0,LEN(J3510)&gt;0,LEN(K3510)&gt;0,LEN(L3510)&gt;0),"Conforme","No Conforme - Datos por completar")</f>
        <v>No Conforme - Datos por completar</v>
      </c>
    </row>
    <row r="3511" customFormat="false" ht="12.75" hidden="false" customHeight="false" outlineLevel="0" collapsed="false">
      <c r="A3511" s="7"/>
      <c r="B3511" s="95"/>
      <c r="C3511" s="96"/>
      <c r="D3511" s="97"/>
      <c r="E3511" s="98"/>
      <c r="F3511" s="98"/>
      <c r="G3511" s="98"/>
      <c r="H3511" s="99"/>
      <c r="I3511" s="100"/>
      <c r="J3511" s="101"/>
      <c r="K3511" s="102"/>
      <c r="L3511" s="103"/>
      <c r="M3511" s="104" t="str">
        <f aca="false">IF(AND(LEN(C3511)&gt;0,LEN(D3511)&gt;0,LEN(E3511)&gt;0,LEN(F3511)&gt;0,LEN(G3511)&gt;0,LEN(J3511)&gt;0,LEN(K3511)&gt;0,LEN(L3511)&gt;0),"Conforme","No Conforme - Datos por completar")</f>
        <v>No Conforme - Datos por completar</v>
      </c>
    </row>
    <row r="3512" customFormat="false" ht="12.75" hidden="false" customHeight="false" outlineLevel="0" collapsed="false">
      <c r="A3512" s="7"/>
      <c r="B3512" s="95"/>
      <c r="C3512" s="96"/>
      <c r="D3512" s="97"/>
      <c r="E3512" s="98"/>
      <c r="F3512" s="98"/>
      <c r="G3512" s="98"/>
      <c r="H3512" s="99"/>
      <c r="I3512" s="100"/>
      <c r="J3512" s="101"/>
      <c r="K3512" s="102"/>
      <c r="L3512" s="103"/>
      <c r="M3512" s="104" t="str">
        <f aca="false">IF(AND(LEN(C3512)&gt;0,LEN(D3512)&gt;0,LEN(E3512)&gt;0,LEN(F3512)&gt;0,LEN(G3512)&gt;0,LEN(J3512)&gt;0,LEN(K3512)&gt;0,LEN(L3512)&gt;0),"Conforme","No Conforme - Datos por completar")</f>
        <v>No Conforme - Datos por completar</v>
      </c>
    </row>
    <row r="3513" customFormat="false" ht="12.75" hidden="false" customHeight="false" outlineLevel="0" collapsed="false">
      <c r="A3513" s="7"/>
      <c r="B3513" s="95"/>
      <c r="C3513" s="96"/>
      <c r="D3513" s="97"/>
      <c r="E3513" s="98"/>
      <c r="F3513" s="98"/>
      <c r="G3513" s="98"/>
      <c r="H3513" s="99"/>
      <c r="I3513" s="100"/>
      <c r="J3513" s="101"/>
      <c r="K3513" s="102"/>
      <c r="L3513" s="103"/>
      <c r="M3513" s="104" t="str">
        <f aca="false">IF(AND(LEN(C3513)&gt;0,LEN(D3513)&gt;0,LEN(E3513)&gt;0,LEN(F3513)&gt;0,LEN(G3513)&gt;0,LEN(J3513)&gt;0,LEN(K3513)&gt;0,LEN(L3513)&gt;0),"Conforme","No Conforme - Datos por completar")</f>
        <v>No Conforme - Datos por completar</v>
      </c>
    </row>
    <row r="3514" customFormat="false" ht="12.75" hidden="false" customHeight="false" outlineLevel="0" collapsed="false">
      <c r="A3514" s="7"/>
      <c r="B3514" s="95"/>
      <c r="C3514" s="96"/>
      <c r="D3514" s="97"/>
      <c r="E3514" s="98"/>
      <c r="F3514" s="98"/>
      <c r="G3514" s="98"/>
      <c r="H3514" s="99"/>
      <c r="I3514" s="100"/>
      <c r="J3514" s="101"/>
      <c r="K3514" s="102"/>
      <c r="L3514" s="103"/>
      <c r="M3514" s="104" t="str">
        <f aca="false">IF(AND(LEN(C3514)&gt;0,LEN(D3514)&gt;0,LEN(E3514)&gt;0,LEN(F3514)&gt;0,LEN(G3514)&gt;0,LEN(J3514)&gt;0,LEN(K3514)&gt;0,LEN(L3514)&gt;0),"Conforme","No Conforme - Datos por completar")</f>
        <v>No Conforme - Datos por completar</v>
      </c>
    </row>
    <row r="3515" customFormat="false" ht="12.75" hidden="false" customHeight="false" outlineLevel="0" collapsed="false">
      <c r="A3515" s="7"/>
      <c r="B3515" s="95"/>
      <c r="C3515" s="96"/>
      <c r="D3515" s="97"/>
      <c r="E3515" s="98"/>
      <c r="F3515" s="98"/>
      <c r="G3515" s="98"/>
      <c r="H3515" s="99"/>
      <c r="I3515" s="100"/>
      <c r="J3515" s="101"/>
      <c r="K3515" s="102"/>
      <c r="L3515" s="103"/>
      <c r="M3515" s="104" t="str">
        <f aca="false">IF(AND(LEN(C3515)&gt;0,LEN(D3515)&gt;0,LEN(E3515)&gt;0,LEN(F3515)&gt;0,LEN(G3515)&gt;0,LEN(J3515)&gt;0,LEN(K3515)&gt;0,LEN(L3515)&gt;0),"Conforme","No Conforme - Datos por completar")</f>
        <v>No Conforme - Datos por completar</v>
      </c>
    </row>
    <row r="3516" customFormat="false" ht="12.75" hidden="false" customHeight="false" outlineLevel="0" collapsed="false">
      <c r="A3516" s="7"/>
      <c r="B3516" s="95"/>
      <c r="C3516" s="96"/>
      <c r="D3516" s="97"/>
      <c r="E3516" s="98"/>
      <c r="F3516" s="98"/>
      <c r="G3516" s="98"/>
      <c r="H3516" s="99"/>
      <c r="I3516" s="100"/>
      <c r="J3516" s="101"/>
      <c r="K3516" s="102"/>
      <c r="L3516" s="103"/>
      <c r="M3516" s="104" t="str">
        <f aca="false">IF(AND(LEN(C3516)&gt;0,LEN(D3516)&gt;0,LEN(E3516)&gt;0,LEN(F3516)&gt;0,LEN(G3516)&gt;0,LEN(J3516)&gt;0,LEN(K3516)&gt;0,LEN(L3516)&gt;0),"Conforme","No Conforme - Datos por completar")</f>
        <v>No Conforme - Datos por completar</v>
      </c>
    </row>
    <row r="3517" customFormat="false" ht="12.75" hidden="false" customHeight="false" outlineLevel="0" collapsed="false">
      <c r="A3517" s="7"/>
      <c r="B3517" s="95"/>
      <c r="C3517" s="96"/>
      <c r="D3517" s="97"/>
      <c r="E3517" s="98"/>
      <c r="F3517" s="98"/>
      <c r="G3517" s="98"/>
      <c r="H3517" s="99"/>
      <c r="I3517" s="100"/>
      <c r="J3517" s="101"/>
      <c r="K3517" s="102"/>
      <c r="L3517" s="103"/>
      <c r="M3517" s="104" t="str">
        <f aca="false">IF(AND(LEN(C3517)&gt;0,LEN(D3517)&gt;0,LEN(E3517)&gt;0,LEN(F3517)&gt;0,LEN(G3517)&gt;0,LEN(J3517)&gt;0,LEN(K3517)&gt;0,LEN(L3517)&gt;0),"Conforme","No Conforme - Datos por completar")</f>
        <v>No Conforme - Datos por completar</v>
      </c>
    </row>
    <row r="3518" customFormat="false" ht="12.75" hidden="false" customHeight="false" outlineLevel="0" collapsed="false">
      <c r="A3518" s="7"/>
      <c r="B3518" s="95"/>
      <c r="C3518" s="96"/>
      <c r="D3518" s="97"/>
      <c r="E3518" s="98"/>
      <c r="F3518" s="98"/>
      <c r="G3518" s="98"/>
      <c r="H3518" s="99"/>
      <c r="I3518" s="100"/>
      <c r="J3518" s="101"/>
      <c r="K3518" s="102"/>
      <c r="L3518" s="103"/>
      <c r="M3518" s="104" t="str">
        <f aca="false">IF(AND(LEN(C3518)&gt;0,LEN(D3518)&gt;0,LEN(E3518)&gt;0,LEN(F3518)&gt;0,LEN(G3518)&gt;0,LEN(J3518)&gt;0,LEN(K3518)&gt;0,LEN(L3518)&gt;0),"Conforme","No Conforme - Datos por completar")</f>
        <v>No Conforme - Datos por completar</v>
      </c>
    </row>
    <row r="3519" customFormat="false" ht="12.75" hidden="false" customHeight="false" outlineLevel="0" collapsed="false">
      <c r="A3519" s="7"/>
      <c r="B3519" s="95"/>
      <c r="C3519" s="96"/>
      <c r="D3519" s="97"/>
      <c r="E3519" s="98"/>
      <c r="F3519" s="98"/>
      <c r="G3519" s="98"/>
      <c r="H3519" s="99"/>
      <c r="I3519" s="100"/>
      <c r="J3519" s="101"/>
      <c r="K3519" s="102"/>
      <c r="L3519" s="103"/>
      <c r="M3519" s="104" t="str">
        <f aca="false">IF(AND(LEN(C3519)&gt;0,LEN(D3519)&gt;0,LEN(E3519)&gt;0,LEN(F3519)&gt;0,LEN(G3519)&gt;0,LEN(J3519)&gt;0,LEN(K3519)&gt;0,LEN(L3519)&gt;0),"Conforme","No Conforme - Datos por completar")</f>
        <v>No Conforme - Datos por completar</v>
      </c>
    </row>
    <row r="3520" customFormat="false" ht="12.75" hidden="false" customHeight="false" outlineLevel="0" collapsed="false">
      <c r="A3520" s="7"/>
      <c r="B3520" s="95"/>
      <c r="C3520" s="96"/>
      <c r="D3520" s="97"/>
      <c r="E3520" s="98"/>
      <c r="F3520" s="98"/>
      <c r="G3520" s="98"/>
      <c r="H3520" s="99"/>
      <c r="I3520" s="100"/>
      <c r="J3520" s="101"/>
      <c r="K3520" s="102"/>
      <c r="L3520" s="103"/>
      <c r="M3520" s="104" t="str">
        <f aca="false">IF(AND(LEN(C3520)&gt;0,LEN(D3520)&gt;0,LEN(E3520)&gt;0,LEN(F3520)&gt;0,LEN(G3520)&gt;0,LEN(J3520)&gt;0,LEN(K3520)&gt;0,LEN(L3520)&gt;0),"Conforme","No Conforme - Datos por completar")</f>
        <v>No Conforme - Datos por completar</v>
      </c>
    </row>
    <row r="3521" customFormat="false" ht="12.75" hidden="false" customHeight="false" outlineLevel="0" collapsed="false">
      <c r="A3521" s="7"/>
      <c r="B3521" s="95"/>
      <c r="C3521" s="96"/>
      <c r="D3521" s="97"/>
      <c r="E3521" s="98"/>
      <c r="F3521" s="98"/>
      <c r="G3521" s="98"/>
      <c r="H3521" s="99"/>
      <c r="I3521" s="100"/>
      <c r="J3521" s="101"/>
      <c r="K3521" s="102"/>
      <c r="L3521" s="103"/>
      <c r="M3521" s="104" t="str">
        <f aca="false">IF(AND(LEN(C3521)&gt;0,LEN(D3521)&gt;0,LEN(E3521)&gt;0,LEN(F3521)&gt;0,LEN(G3521)&gt;0,LEN(J3521)&gt;0,LEN(K3521)&gt;0,LEN(L3521)&gt;0),"Conforme","No Conforme - Datos por completar")</f>
        <v>No Conforme - Datos por completar</v>
      </c>
    </row>
    <row r="3522" customFormat="false" ht="12.75" hidden="false" customHeight="false" outlineLevel="0" collapsed="false">
      <c r="A3522" s="7"/>
      <c r="B3522" s="95"/>
      <c r="C3522" s="96"/>
      <c r="D3522" s="97"/>
      <c r="E3522" s="98"/>
      <c r="F3522" s="98"/>
      <c r="G3522" s="98"/>
      <c r="H3522" s="99"/>
      <c r="I3522" s="100"/>
      <c r="J3522" s="101"/>
      <c r="K3522" s="102"/>
      <c r="L3522" s="103"/>
      <c r="M3522" s="104" t="str">
        <f aca="false">IF(AND(LEN(C3522)&gt;0,LEN(D3522)&gt;0,LEN(E3522)&gt;0,LEN(F3522)&gt;0,LEN(G3522)&gt;0,LEN(J3522)&gt;0,LEN(K3522)&gt;0,LEN(L3522)&gt;0),"Conforme","No Conforme - Datos por completar")</f>
        <v>No Conforme - Datos por completar</v>
      </c>
    </row>
    <row r="3523" customFormat="false" ht="12.75" hidden="false" customHeight="false" outlineLevel="0" collapsed="false">
      <c r="A3523" s="7"/>
      <c r="B3523" s="95"/>
      <c r="C3523" s="96"/>
      <c r="D3523" s="97"/>
      <c r="E3523" s="98"/>
      <c r="F3523" s="98"/>
      <c r="G3523" s="98"/>
      <c r="H3523" s="99"/>
      <c r="I3523" s="100"/>
      <c r="J3523" s="101"/>
      <c r="K3523" s="102"/>
      <c r="L3523" s="103"/>
      <c r="M3523" s="104" t="str">
        <f aca="false">IF(AND(LEN(C3523)&gt;0,LEN(D3523)&gt;0,LEN(E3523)&gt;0,LEN(F3523)&gt;0,LEN(G3523)&gt;0,LEN(J3523)&gt;0,LEN(K3523)&gt;0,LEN(L3523)&gt;0),"Conforme","No Conforme - Datos por completar")</f>
        <v>No Conforme - Datos por completar</v>
      </c>
    </row>
    <row r="3524" customFormat="false" ht="12.75" hidden="false" customHeight="false" outlineLevel="0" collapsed="false">
      <c r="A3524" s="7"/>
      <c r="B3524" s="95"/>
      <c r="C3524" s="96"/>
      <c r="D3524" s="97"/>
      <c r="E3524" s="98"/>
      <c r="F3524" s="98"/>
      <c r="G3524" s="98"/>
      <c r="H3524" s="99"/>
      <c r="I3524" s="100"/>
      <c r="J3524" s="101"/>
      <c r="K3524" s="102"/>
      <c r="L3524" s="103"/>
      <c r="M3524" s="104" t="str">
        <f aca="false">IF(AND(LEN(C3524)&gt;0,LEN(D3524)&gt;0,LEN(E3524)&gt;0,LEN(F3524)&gt;0,LEN(G3524)&gt;0,LEN(J3524)&gt;0,LEN(K3524)&gt;0,LEN(L3524)&gt;0),"Conforme","No Conforme - Datos por completar")</f>
        <v>No Conforme - Datos por completar</v>
      </c>
    </row>
    <row r="3525" customFormat="false" ht="12.75" hidden="false" customHeight="false" outlineLevel="0" collapsed="false">
      <c r="A3525" s="7"/>
      <c r="B3525" s="95"/>
      <c r="C3525" s="96"/>
      <c r="D3525" s="97"/>
      <c r="E3525" s="98"/>
      <c r="F3525" s="98"/>
      <c r="G3525" s="98"/>
      <c r="H3525" s="99"/>
      <c r="I3525" s="100"/>
      <c r="J3525" s="101"/>
      <c r="K3525" s="102"/>
      <c r="L3525" s="103"/>
      <c r="M3525" s="104" t="str">
        <f aca="false">IF(AND(LEN(C3525)&gt;0,LEN(D3525)&gt;0,LEN(E3525)&gt;0,LEN(F3525)&gt;0,LEN(G3525)&gt;0,LEN(J3525)&gt;0,LEN(K3525)&gt;0,LEN(L3525)&gt;0),"Conforme","No Conforme - Datos por completar")</f>
        <v>No Conforme - Datos por completar</v>
      </c>
    </row>
    <row r="3526" customFormat="false" ht="12.75" hidden="false" customHeight="false" outlineLevel="0" collapsed="false">
      <c r="A3526" s="7"/>
      <c r="B3526" s="95"/>
      <c r="C3526" s="96"/>
      <c r="D3526" s="97"/>
      <c r="E3526" s="98"/>
      <c r="F3526" s="98"/>
      <c r="G3526" s="98"/>
      <c r="H3526" s="99"/>
      <c r="I3526" s="100"/>
      <c r="J3526" s="101"/>
      <c r="K3526" s="102"/>
      <c r="L3526" s="103"/>
      <c r="M3526" s="104" t="str">
        <f aca="false">IF(AND(LEN(C3526)&gt;0,LEN(D3526)&gt;0,LEN(E3526)&gt;0,LEN(F3526)&gt;0,LEN(G3526)&gt;0,LEN(J3526)&gt;0,LEN(K3526)&gt;0,LEN(L3526)&gt;0),"Conforme","No Conforme - Datos por completar")</f>
        <v>No Conforme - Datos por completar</v>
      </c>
    </row>
    <row r="3527" customFormat="false" ht="12.75" hidden="false" customHeight="false" outlineLevel="0" collapsed="false">
      <c r="A3527" s="7"/>
      <c r="B3527" s="95"/>
      <c r="C3527" s="96"/>
      <c r="D3527" s="97"/>
      <c r="E3527" s="98"/>
      <c r="F3527" s="98"/>
      <c r="G3527" s="98"/>
      <c r="H3527" s="99"/>
      <c r="I3527" s="100"/>
      <c r="J3527" s="101"/>
      <c r="K3527" s="102"/>
      <c r="L3527" s="103"/>
      <c r="M3527" s="104" t="str">
        <f aca="false">IF(AND(LEN(C3527)&gt;0,LEN(D3527)&gt;0,LEN(E3527)&gt;0,LEN(F3527)&gt;0,LEN(G3527)&gt;0,LEN(J3527)&gt;0,LEN(K3527)&gt;0,LEN(L3527)&gt;0),"Conforme","No Conforme - Datos por completar")</f>
        <v>No Conforme - Datos por completar</v>
      </c>
    </row>
    <row r="3528" customFormat="false" ht="12.75" hidden="false" customHeight="false" outlineLevel="0" collapsed="false">
      <c r="A3528" s="7"/>
      <c r="B3528" s="95"/>
      <c r="C3528" s="96"/>
      <c r="D3528" s="97"/>
      <c r="E3528" s="98"/>
      <c r="F3528" s="98"/>
      <c r="G3528" s="98"/>
      <c r="H3528" s="99"/>
      <c r="I3528" s="100"/>
      <c r="J3528" s="101"/>
      <c r="K3528" s="102"/>
      <c r="L3528" s="103"/>
      <c r="M3528" s="104" t="str">
        <f aca="false">IF(AND(LEN(C3528)&gt;0,LEN(D3528)&gt;0,LEN(E3528)&gt;0,LEN(F3528)&gt;0,LEN(G3528)&gt;0,LEN(J3528)&gt;0,LEN(K3528)&gt;0,LEN(L3528)&gt;0),"Conforme","No Conforme - Datos por completar")</f>
        <v>No Conforme - Datos por completar</v>
      </c>
    </row>
    <row r="3529" customFormat="false" ht="12.75" hidden="false" customHeight="false" outlineLevel="0" collapsed="false">
      <c r="A3529" s="7"/>
      <c r="B3529" s="95"/>
      <c r="C3529" s="96"/>
      <c r="D3529" s="97"/>
      <c r="E3529" s="98"/>
      <c r="F3529" s="98"/>
      <c r="G3529" s="98"/>
      <c r="H3529" s="99"/>
      <c r="I3529" s="100"/>
      <c r="J3529" s="101"/>
      <c r="K3529" s="102"/>
      <c r="L3529" s="103"/>
      <c r="M3529" s="104" t="str">
        <f aca="false">IF(AND(LEN(C3529)&gt;0,LEN(D3529)&gt;0,LEN(E3529)&gt;0,LEN(F3529)&gt;0,LEN(G3529)&gt;0,LEN(J3529)&gt;0,LEN(K3529)&gt;0,LEN(L3529)&gt;0),"Conforme","No Conforme - Datos por completar")</f>
        <v>No Conforme - Datos por completar</v>
      </c>
    </row>
    <row r="3530" customFormat="false" ht="12.75" hidden="false" customHeight="false" outlineLevel="0" collapsed="false">
      <c r="A3530" s="7"/>
      <c r="B3530" s="95"/>
      <c r="C3530" s="96"/>
      <c r="D3530" s="97"/>
      <c r="E3530" s="98"/>
      <c r="F3530" s="98"/>
      <c r="G3530" s="98"/>
      <c r="H3530" s="99"/>
      <c r="I3530" s="100"/>
      <c r="J3530" s="101"/>
      <c r="K3530" s="102"/>
      <c r="L3530" s="103"/>
      <c r="M3530" s="104" t="str">
        <f aca="false">IF(AND(LEN(C3530)&gt;0,LEN(D3530)&gt;0,LEN(E3530)&gt;0,LEN(F3530)&gt;0,LEN(G3530)&gt;0,LEN(J3530)&gt;0,LEN(K3530)&gt;0,LEN(L3530)&gt;0),"Conforme","No Conforme - Datos por completar")</f>
        <v>No Conforme - Datos por completar</v>
      </c>
    </row>
    <row r="3531" customFormat="false" ht="12.75" hidden="false" customHeight="false" outlineLevel="0" collapsed="false">
      <c r="A3531" s="7"/>
      <c r="B3531" s="95"/>
      <c r="C3531" s="96"/>
      <c r="D3531" s="97"/>
      <c r="E3531" s="98"/>
      <c r="F3531" s="98"/>
      <c r="G3531" s="98"/>
      <c r="H3531" s="99"/>
      <c r="I3531" s="100"/>
      <c r="J3531" s="101"/>
      <c r="K3531" s="102"/>
      <c r="L3531" s="103"/>
      <c r="M3531" s="104" t="str">
        <f aca="false">IF(AND(LEN(C3531)&gt;0,LEN(D3531)&gt;0,LEN(E3531)&gt;0,LEN(F3531)&gt;0,LEN(G3531)&gt;0,LEN(J3531)&gt;0,LEN(K3531)&gt;0,LEN(L3531)&gt;0),"Conforme","No Conforme - Datos por completar")</f>
        <v>No Conforme - Datos por completar</v>
      </c>
    </row>
    <row r="3532" customFormat="false" ht="12.75" hidden="false" customHeight="false" outlineLevel="0" collapsed="false">
      <c r="A3532" s="7"/>
      <c r="B3532" s="95"/>
      <c r="C3532" s="96"/>
      <c r="D3532" s="97"/>
      <c r="E3532" s="98"/>
      <c r="F3532" s="98"/>
      <c r="G3532" s="98"/>
      <c r="H3532" s="99"/>
      <c r="I3532" s="100"/>
      <c r="J3532" s="101"/>
      <c r="K3532" s="102"/>
      <c r="L3532" s="103"/>
      <c r="M3532" s="104" t="str">
        <f aca="false">IF(AND(LEN(C3532)&gt;0,LEN(D3532)&gt;0,LEN(E3532)&gt;0,LEN(F3532)&gt;0,LEN(G3532)&gt;0,LEN(J3532)&gt;0,LEN(K3532)&gt;0,LEN(L3532)&gt;0),"Conforme","No Conforme - Datos por completar")</f>
        <v>No Conforme - Datos por completar</v>
      </c>
    </row>
    <row r="3533" customFormat="false" ht="12.75" hidden="false" customHeight="false" outlineLevel="0" collapsed="false">
      <c r="A3533" s="7"/>
      <c r="B3533" s="95"/>
      <c r="C3533" s="96"/>
      <c r="D3533" s="97"/>
      <c r="E3533" s="98"/>
      <c r="F3533" s="98"/>
      <c r="G3533" s="98"/>
      <c r="H3533" s="99"/>
      <c r="I3533" s="100"/>
      <c r="J3533" s="101"/>
      <c r="K3533" s="102"/>
      <c r="L3533" s="103"/>
      <c r="M3533" s="104" t="str">
        <f aca="false">IF(AND(LEN(C3533)&gt;0,LEN(D3533)&gt;0,LEN(E3533)&gt;0,LEN(F3533)&gt;0,LEN(G3533)&gt;0,LEN(J3533)&gt;0,LEN(K3533)&gt;0,LEN(L3533)&gt;0),"Conforme","No Conforme - Datos por completar")</f>
        <v>No Conforme - Datos por completar</v>
      </c>
    </row>
    <row r="3534" customFormat="false" ht="12.75" hidden="false" customHeight="false" outlineLevel="0" collapsed="false">
      <c r="A3534" s="7"/>
      <c r="B3534" s="95"/>
      <c r="C3534" s="96"/>
      <c r="D3534" s="97"/>
      <c r="E3534" s="98"/>
      <c r="F3534" s="98"/>
      <c r="G3534" s="98"/>
      <c r="H3534" s="99"/>
      <c r="I3534" s="100"/>
      <c r="J3534" s="101"/>
      <c r="K3534" s="102"/>
      <c r="L3534" s="103"/>
      <c r="M3534" s="104" t="str">
        <f aca="false">IF(AND(LEN(C3534)&gt;0,LEN(D3534)&gt;0,LEN(E3534)&gt;0,LEN(F3534)&gt;0,LEN(G3534)&gt;0,LEN(J3534)&gt;0,LEN(K3534)&gt;0,LEN(L3534)&gt;0),"Conforme","No Conforme - Datos por completar")</f>
        <v>No Conforme - Datos por completar</v>
      </c>
    </row>
    <row r="3535" customFormat="false" ht="12.75" hidden="false" customHeight="false" outlineLevel="0" collapsed="false">
      <c r="A3535" s="7"/>
      <c r="B3535" s="95"/>
      <c r="C3535" s="96"/>
      <c r="D3535" s="97"/>
      <c r="E3535" s="98"/>
      <c r="F3535" s="98"/>
      <c r="G3535" s="98"/>
      <c r="H3535" s="99"/>
      <c r="I3535" s="100"/>
      <c r="J3535" s="101"/>
      <c r="K3535" s="102"/>
      <c r="L3535" s="103"/>
      <c r="M3535" s="104" t="str">
        <f aca="false">IF(AND(LEN(C3535)&gt;0,LEN(D3535)&gt;0,LEN(E3535)&gt;0,LEN(F3535)&gt;0,LEN(G3535)&gt;0,LEN(J3535)&gt;0,LEN(K3535)&gt;0,LEN(L3535)&gt;0),"Conforme","No Conforme - Datos por completar")</f>
        <v>No Conforme - Datos por completar</v>
      </c>
    </row>
    <row r="3536" customFormat="false" ht="12.75" hidden="false" customHeight="false" outlineLevel="0" collapsed="false">
      <c r="A3536" s="7"/>
      <c r="B3536" s="95"/>
      <c r="C3536" s="96"/>
      <c r="D3536" s="97"/>
      <c r="E3536" s="98"/>
      <c r="F3536" s="98"/>
      <c r="G3536" s="98"/>
      <c r="H3536" s="99"/>
      <c r="I3536" s="100"/>
      <c r="J3536" s="101"/>
      <c r="K3536" s="102"/>
      <c r="L3536" s="103"/>
      <c r="M3536" s="104" t="str">
        <f aca="false">IF(AND(LEN(C3536)&gt;0,LEN(D3536)&gt;0,LEN(E3536)&gt;0,LEN(F3536)&gt;0,LEN(G3536)&gt;0,LEN(J3536)&gt;0,LEN(K3536)&gt;0,LEN(L3536)&gt;0),"Conforme","No Conforme - Datos por completar")</f>
        <v>No Conforme - Datos por completar</v>
      </c>
    </row>
    <row r="3537" customFormat="false" ht="12.75" hidden="false" customHeight="false" outlineLevel="0" collapsed="false">
      <c r="A3537" s="7"/>
      <c r="B3537" s="95"/>
      <c r="C3537" s="96"/>
      <c r="D3537" s="97"/>
      <c r="E3537" s="98"/>
      <c r="F3537" s="98"/>
      <c r="G3537" s="98"/>
      <c r="H3537" s="99"/>
      <c r="I3537" s="100"/>
      <c r="J3537" s="101"/>
      <c r="K3537" s="102"/>
      <c r="L3537" s="103"/>
      <c r="M3537" s="104" t="str">
        <f aca="false">IF(AND(LEN(C3537)&gt;0,LEN(D3537)&gt;0,LEN(E3537)&gt;0,LEN(F3537)&gt;0,LEN(G3537)&gt;0,LEN(J3537)&gt;0,LEN(K3537)&gt;0,LEN(L3537)&gt;0),"Conforme","No Conforme - Datos por completar")</f>
        <v>No Conforme - Datos por completar</v>
      </c>
    </row>
    <row r="3538" customFormat="false" ht="12.75" hidden="false" customHeight="false" outlineLevel="0" collapsed="false">
      <c r="A3538" s="7"/>
      <c r="B3538" s="95"/>
      <c r="C3538" s="96"/>
      <c r="D3538" s="97"/>
      <c r="E3538" s="98"/>
      <c r="F3538" s="98"/>
      <c r="G3538" s="98"/>
      <c r="H3538" s="99"/>
      <c r="I3538" s="100"/>
      <c r="J3538" s="101"/>
      <c r="K3538" s="102"/>
      <c r="L3538" s="103"/>
      <c r="M3538" s="104" t="str">
        <f aca="false">IF(AND(LEN(C3538)&gt;0,LEN(D3538)&gt;0,LEN(E3538)&gt;0,LEN(F3538)&gt;0,LEN(G3538)&gt;0,LEN(J3538)&gt;0,LEN(K3538)&gt;0,LEN(L3538)&gt;0),"Conforme","No Conforme - Datos por completar")</f>
        <v>No Conforme - Datos por completar</v>
      </c>
    </row>
    <row r="3539" customFormat="false" ht="12.75" hidden="false" customHeight="false" outlineLevel="0" collapsed="false">
      <c r="A3539" s="7"/>
      <c r="B3539" s="95"/>
      <c r="C3539" s="96"/>
      <c r="D3539" s="97"/>
      <c r="E3539" s="98"/>
      <c r="F3539" s="98"/>
      <c r="G3539" s="98"/>
      <c r="H3539" s="99"/>
      <c r="I3539" s="100"/>
      <c r="J3539" s="101"/>
      <c r="K3539" s="102"/>
      <c r="L3539" s="103"/>
      <c r="M3539" s="104" t="str">
        <f aca="false">IF(AND(LEN(C3539)&gt;0,LEN(D3539)&gt;0,LEN(E3539)&gt;0,LEN(F3539)&gt;0,LEN(G3539)&gt;0,LEN(J3539)&gt;0,LEN(K3539)&gt;0,LEN(L3539)&gt;0),"Conforme","No Conforme - Datos por completar")</f>
        <v>No Conforme - Datos por completar</v>
      </c>
    </row>
    <row r="3540" customFormat="false" ht="12.75" hidden="false" customHeight="false" outlineLevel="0" collapsed="false">
      <c r="A3540" s="7"/>
      <c r="B3540" s="95"/>
      <c r="C3540" s="96"/>
      <c r="D3540" s="97"/>
      <c r="E3540" s="98"/>
      <c r="F3540" s="98"/>
      <c r="G3540" s="98"/>
      <c r="H3540" s="99"/>
      <c r="I3540" s="100"/>
      <c r="J3540" s="101"/>
      <c r="K3540" s="102"/>
      <c r="L3540" s="103"/>
      <c r="M3540" s="104" t="str">
        <f aca="false">IF(AND(LEN(C3540)&gt;0,LEN(D3540)&gt;0,LEN(E3540)&gt;0,LEN(F3540)&gt;0,LEN(G3540)&gt;0,LEN(J3540)&gt;0,LEN(K3540)&gt;0,LEN(L3540)&gt;0),"Conforme","No Conforme - Datos por completar")</f>
        <v>No Conforme - Datos por completar</v>
      </c>
    </row>
    <row r="3541" customFormat="false" ht="12.75" hidden="false" customHeight="false" outlineLevel="0" collapsed="false">
      <c r="A3541" s="7"/>
      <c r="B3541" s="95"/>
      <c r="C3541" s="96"/>
      <c r="D3541" s="97"/>
      <c r="E3541" s="98"/>
      <c r="F3541" s="98"/>
      <c r="G3541" s="98"/>
      <c r="H3541" s="99"/>
      <c r="I3541" s="100"/>
      <c r="J3541" s="101"/>
      <c r="K3541" s="102"/>
      <c r="L3541" s="103"/>
      <c r="M3541" s="104" t="str">
        <f aca="false">IF(AND(LEN(C3541)&gt;0,LEN(D3541)&gt;0,LEN(E3541)&gt;0,LEN(F3541)&gt;0,LEN(G3541)&gt;0,LEN(J3541)&gt;0,LEN(K3541)&gt;0,LEN(L3541)&gt;0),"Conforme","No Conforme - Datos por completar")</f>
        <v>No Conforme - Datos por completar</v>
      </c>
    </row>
    <row r="3542" customFormat="false" ht="12.75" hidden="false" customHeight="false" outlineLevel="0" collapsed="false">
      <c r="A3542" s="7"/>
      <c r="B3542" s="95"/>
      <c r="C3542" s="96"/>
      <c r="D3542" s="97"/>
      <c r="E3542" s="98"/>
      <c r="F3542" s="98"/>
      <c r="G3542" s="98"/>
      <c r="H3542" s="99"/>
      <c r="I3542" s="100"/>
      <c r="J3542" s="101"/>
      <c r="K3542" s="102"/>
      <c r="L3542" s="103"/>
      <c r="M3542" s="104" t="str">
        <f aca="false">IF(AND(LEN(C3542)&gt;0,LEN(D3542)&gt;0,LEN(E3542)&gt;0,LEN(F3542)&gt;0,LEN(G3542)&gt;0,LEN(J3542)&gt;0,LEN(K3542)&gt;0,LEN(L3542)&gt;0),"Conforme","No Conforme - Datos por completar")</f>
        <v>No Conforme - Datos por completar</v>
      </c>
    </row>
    <row r="3543" customFormat="false" ht="12.75" hidden="false" customHeight="false" outlineLevel="0" collapsed="false">
      <c r="A3543" s="7"/>
      <c r="B3543" s="95"/>
      <c r="C3543" s="96"/>
      <c r="D3543" s="97"/>
      <c r="E3543" s="98"/>
      <c r="F3543" s="98"/>
      <c r="G3543" s="98"/>
      <c r="H3543" s="99"/>
      <c r="I3543" s="100"/>
      <c r="J3543" s="101"/>
      <c r="K3543" s="102"/>
      <c r="L3543" s="103"/>
      <c r="M3543" s="104" t="str">
        <f aca="false">IF(AND(LEN(C3543)&gt;0,LEN(D3543)&gt;0,LEN(E3543)&gt;0,LEN(F3543)&gt;0,LEN(G3543)&gt;0,LEN(J3543)&gt;0,LEN(K3543)&gt;0,LEN(L3543)&gt;0),"Conforme","No Conforme - Datos por completar")</f>
        <v>No Conforme - Datos por completar</v>
      </c>
    </row>
    <row r="3544" customFormat="false" ht="12.75" hidden="false" customHeight="false" outlineLevel="0" collapsed="false">
      <c r="A3544" s="7"/>
      <c r="B3544" s="95"/>
      <c r="C3544" s="96"/>
      <c r="D3544" s="97"/>
      <c r="E3544" s="98"/>
      <c r="F3544" s="98"/>
      <c r="G3544" s="98"/>
      <c r="H3544" s="99"/>
      <c r="I3544" s="100"/>
      <c r="J3544" s="101"/>
      <c r="K3544" s="102"/>
      <c r="L3544" s="103"/>
      <c r="M3544" s="104" t="str">
        <f aca="false">IF(AND(LEN(C3544)&gt;0,LEN(D3544)&gt;0,LEN(E3544)&gt;0,LEN(F3544)&gt;0,LEN(G3544)&gt;0,LEN(J3544)&gt;0,LEN(K3544)&gt;0,LEN(L3544)&gt;0),"Conforme","No Conforme - Datos por completar")</f>
        <v>No Conforme - Datos por completar</v>
      </c>
    </row>
    <row r="3545" customFormat="false" ht="12.75" hidden="false" customHeight="false" outlineLevel="0" collapsed="false">
      <c r="A3545" s="7"/>
      <c r="B3545" s="95"/>
      <c r="C3545" s="96"/>
      <c r="D3545" s="97"/>
      <c r="E3545" s="98"/>
      <c r="F3545" s="98"/>
      <c r="G3545" s="98"/>
      <c r="H3545" s="99"/>
      <c r="I3545" s="100"/>
      <c r="J3545" s="101"/>
      <c r="K3545" s="102"/>
      <c r="L3545" s="103"/>
      <c r="M3545" s="104" t="str">
        <f aca="false">IF(AND(LEN(C3545)&gt;0,LEN(D3545)&gt;0,LEN(E3545)&gt;0,LEN(F3545)&gt;0,LEN(G3545)&gt;0,LEN(J3545)&gt;0,LEN(K3545)&gt;0,LEN(L3545)&gt;0),"Conforme","No Conforme - Datos por completar")</f>
        <v>No Conforme - Datos por completar</v>
      </c>
    </row>
    <row r="3546" customFormat="false" ht="12.75" hidden="false" customHeight="false" outlineLevel="0" collapsed="false">
      <c r="A3546" s="7"/>
      <c r="B3546" s="95"/>
      <c r="C3546" s="96"/>
      <c r="D3546" s="97"/>
      <c r="E3546" s="98"/>
      <c r="F3546" s="98"/>
      <c r="G3546" s="98"/>
      <c r="H3546" s="99"/>
      <c r="I3546" s="100"/>
      <c r="J3546" s="101"/>
      <c r="K3546" s="102"/>
      <c r="L3546" s="103"/>
      <c r="M3546" s="104" t="str">
        <f aca="false">IF(AND(LEN(C3546)&gt;0,LEN(D3546)&gt;0,LEN(E3546)&gt;0,LEN(F3546)&gt;0,LEN(G3546)&gt;0,LEN(J3546)&gt;0,LEN(K3546)&gt;0,LEN(L3546)&gt;0),"Conforme","No Conforme - Datos por completar")</f>
        <v>No Conforme - Datos por completar</v>
      </c>
    </row>
    <row r="3547" customFormat="false" ht="12.75" hidden="false" customHeight="false" outlineLevel="0" collapsed="false">
      <c r="A3547" s="7"/>
      <c r="B3547" s="95"/>
      <c r="C3547" s="96"/>
      <c r="D3547" s="97"/>
      <c r="E3547" s="98"/>
      <c r="F3547" s="98"/>
      <c r="G3547" s="98"/>
      <c r="H3547" s="99"/>
      <c r="I3547" s="100"/>
      <c r="J3547" s="101"/>
      <c r="K3547" s="102"/>
      <c r="L3547" s="103"/>
      <c r="M3547" s="104" t="str">
        <f aca="false">IF(AND(LEN(C3547)&gt;0,LEN(D3547)&gt;0,LEN(E3547)&gt;0,LEN(F3547)&gt;0,LEN(G3547)&gt;0,LEN(J3547)&gt;0,LEN(K3547)&gt;0,LEN(L3547)&gt;0),"Conforme","No Conforme - Datos por completar")</f>
        <v>No Conforme - Datos por completar</v>
      </c>
    </row>
    <row r="3548" customFormat="false" ht="12.75" hidden="false" customHeight="false" outlineLevel="0" collapsed="false">
      <c r="A3548" s="7"/>
      <c r="B3548" s="95"/>
      <c r="C3548" s="96"/>
      <c r="D3548" s="97"/>
      <c r="E3548" s="98"/>
      <c r="F3548" s="98"/>
      <c r="G3548" s="98"/>
      <c r="H3548" s="99"/>
      <c r="I3548" s="100"/>
      <c r="J3548" s="101"/>
      <c r="K3548" s="102"/>
      <c r="L3548" s="103"/>
      <c r="M3548" s="104" t="str">
        <f aca="false">IF(AND(LEN(C3548)&gt;0,LEN(D3548)&gt;0,LEN(E3548)&gt;0,LEN(F3548)&gt;0,LEN(G3548)&gt;0,LEN(J3548)&gt;0,LEN(K3548)&gt;0,LEN(L3548)&gt;0),"Conforme","No Conforme - Datos por completar")</f>
        <v>No Conforme - Datos por completar</v>
      </c>
    </row>
    <row r="3549" customFormat="false" ht="12.75" hidden="false" customHeight="false" outlineLevel="0" collapsed="false">
      <c r="A3549" s="7"/>
      <c r="B3549" s="95"/>
      <c r="C3549" s="96"/>
      <c r="D3549" s="97"/>
      <c r="E3549" s="98"/>
      <c r="F3549" s="98"/>
      <c r="G3549" s="98"/>
      <c r="H3549" s="99"/>
      <c r="I3549" s="100"/>
      <c r="J3549" s="101"/>
      <c r="K3549" s="102"/>
      <c r="L3549" s="103"/>
      <c r="M3549" s="104" t="str">
        <f aca="false">IF(AND(LEN(C3549)&gt;0,LEN(D3549)&gt;0,LEN(E3549)&gt;0,LEN(F3549)&gt;0,LEN(G3549)&gt;0,LEN(J3549)&gt;0,LEN(K3549)&gt;0,LEN(L3549)&gt;0),"Conforme","No Conforme - Datos por completar")</f>
        <v>No Conforme - Datos por completar</v>
      </c>
    </row>
    <row r="3550" customFormat="false" ht="12.75" hidden="false" customHeight="false" outlineLevel="0" collapsed="false">
      <c r="A3550" s="7"/>
      <c r="B3550" s="95"/>
      <c r="C3550" s="96"/>
      <c r="D3550" s="97"/>
      <c r="E3550" s="98"/>
      <c r="F3550" s="98"/>
      <c r="G3550" s="98"/>
      <c r="H3550" s="99"/>
      <c r="I3550" s="100"/>
      <c r="J3550" s="101"/>
      <c r="K3550" s="102"/>
      <c r="L3550" s="103"/>
      <c r="M3550" s="104" t="str">
        <f aca="false">IF(AND(LEN(C3550)&gt;0,LEN(D3550)&gt;0,LEN(E3550)&gt;0,LEN(F3550)&gt;0,LEN(G3550)&gt;0,LEN(J3550)&gt;0,LEN(K3550)&gt;0,LEN(L3550)&gt;0),"Conforme","No Conforme - Datos por completar")</f>
        <v>No Conforme - Datos por completar</v>
      </c>
    </row>
    <row r="3551" customFormat="false" ht="12.75" hidden="false" customHeight="false" outlineLevel="0" collapsed="false">
      <c r="A3551" s="7"/>
      <c r="B3551" s="95"/>
      <c r="C3551" s="96"/>
      <c r="D3551" s="97"/>
      <c r="E3551" s="98"/>
      <c r="F3551" s="98"/>
      <c r="G3551" s="98"/>
      <c r="H3551" s="99"/>
      <c r="I3551" s="100"/>
      <c r="J3551" s="101"/>
      <c r="K3551" s="102"/>
      <c r="L3551" s="103"/>
      <c r="M3551" s="104" t="str">
        <f aca="false">IF(AND(LEN(C3551)&gt;0,LEN(D3551)&gt;0,LEN(E3551)&gt;0,LEN(F3551)&gt;0,LEN(G3551)&gt;0,LEN(J3551)&gt;0,LEN(K3551)&gt;0,LEN(L3551)&gt;0),"Conforme","No Conforme - Datos por completar")</f>
        <v>No Conforme - Datos por completar</v>
      </c>
    </row>
    <row r="3552" customFormat="false" ht="12.75" hidden="false" customHeight="false" outlineLevel="0" collapsed="false">
      <c r="A3552" s="7"/>
      <c r="B3552" s="95"/>
      <c r="C3552" s="96"/>
      <c r="D3552" s="97"/>
      <c r="E3552" s="98"/>
      <c r="F3552" s="98"/>
      <c r="G3552" s="98"/>
      <c r="H3552" s="99"/>
      <c r="I3552" s="100"/>
      <c r="J3552" s="101"/>
      <c r="K3552" s="102"/>
      <c r="L3552" s="103"/>
      <c r="M3552" s="104" t="str">
        <f aca="false">IF(AND(LEN(C3552)&gt;0,LEN(D3552)&gt;0,LEN(E3552)&gt;0,LEN(F3552)&gt;0,LEN(G3552)&gt;0,LEN(J3552)&gt;0,LEN(K3552)&gt;0,LEN(L3552)&gt;0),"Conforme","No Conforme - Datos por completar")</f>
        <v>No Conforme - Datos por completar</v>
      </c>
    </row>
    <row r="3553" customFormat="false" ht="12.75" hidden="false" customHeight="false" outlineLevel="0" collapsed="false">
      <c r="A3553" s="7"/>
      <c r="B3553" s="95"/>
      <c r="C3553" s="96"/>
      <c r="D3553" s="97"/>
      <c r="E3553" s="98"/>
      <c r="F3553" s="98"/>
      <c r="G3553" s="98"/>
      <c r="H3553" s="99"/>
      <c r="I3553" s="100"/>
      <c r="J3553" s="101"/>
      <c r="K3553" s="102"/>
      <c r="L3553" s="103"/>
      <c r="M3553" s="104" t="str">
        <f aca="false">IF(AND(LEN(C3553)&gt;0,LEN(D3553)&gt;0,LEN(E3553)&gt;0,LEN(F3553)&gt;0,LEN(G3553)&gt;0,LEN(J3553)&gt;0,LEN(K3553)&gt;0,LEN(L3553)&gt;0),"Conforme","No Conforme - Datos por completar")</f>
        <v>No Conforme - Datos por completar</v>
      </c>
    </row>
    <row r="3554" customFormat="false" ht="12.75" hidden="false" customHeight="false" outlineLevel="0" collapsed="false">
      <c r="A3554" s="7"/>
      <c r="B3554" s="95"/>
      <c r="C3554" s="96"/>
      <c r="D3554" s="97"/>
      <c r="E3554" s="98"/>
      <c r="F3554" s="98"/>
      <c r="G3554" s="98"/>
      <c r="H3554" s="99"/>
      <c r="I3554" s="100"/>
      <c r="J3554" s="101"/>
      <c r="K3554" s="102"/>
      <c r="L3554" s="103"/>
      <c r="M3554" s="104" t="str">
        <f aca="false">IF(AND(LEN(C3554)&gt;0,LEN(D3554)&gt;0,LEN(E3554)&gt;0,LEN(F3554)&gt;0,LEN(G3554)&gt;0,LEN(J3554)&gt;0,LEN(K3554)&gt;0,LEN(L3554)&gt;0),"Conforme","No Conforme - Datos por completar")</f>
        <v>No Conforme - Datos por completar</v>
      </c>
    </row>
    <row r="3555" customFormat="false" ht="12.75" hidden="false" customHeight="false" outlineLevel="0" collapsed="false">
      <c r="A3555" s="7"/>
      <c r="B3555" s="95"/>
      <c r="C3555" s="96"/>
      <c r="D3555" s="97"/>
      <c r="E3555" s="98"/>
      <c r="F3555" s="98"/>
      <c r="G3555" s="98"/>
      <c r="H3555" s="99"/>
      <c r="I3555" s="100"/>
      <c r="J3555" s="101"/>
      <c r="K3555" s="102"/>
      <c r="L3555" s="103"/>
      <c r="M3555" s="104" t="str">
        <f aca="false">IF(AND(LEN(C3555)&gt;0,LEN(D3555)&gt;0,LEN(E3555)&gt;0,LEN(F3555)&gt;0,LEN(G3555)&gt;0,LEN(J3555)&gt;0,LEN(K3555)&gt;0,LEN(L3555)&gt;0),"Conforme","No Conforme - Datos por completar")</f>
        <v>No Conforme - Datos por completar</v>
      </c>
    </row>
    <row r="3556" customFormat="false" ht="12.75" hidden="false" customHeight="false" outlineLevel="0" collapsed="false">
      <c r="A3556" s="7"/>
      <c r="B3556" s="95"/>
      <c r="C3556" s="96"/>
      <c r="D3556" s="97"/>
      <c r="E3556" s="98"/>
      <c r="F3556" s="98"/>
      <c r="G3556" s="98"/>
      <c r="H3556" s="99"/>
      <c r="I3556" s="100"/>
      <c r="J3556" s="101"/>
      <c r="K3556" s="102"/>
      <c r="L3556" s="103"/>
      <c r="M3556" s="104" t="str">
        <f aca="false">IF(AND(LEN(C3556)&gt;0,LEN(D3556)&gt;0,LEN(E3556)&gt;0,LEN(F3556)&gt;0,LEN(G3556)&gt;0,LEN(J3556)&gt;0,LEN(K3556)&gt;0,LEN(L3556)&gt;0),"Conforme","No Conforme - Datos por completar")</f>
        <v>No Conforme - Datos por completar</v>
      </c>
    </row>
    <row r="3557" customFormat="false" ht="12.75" hidden="false" customHeight="false" outlineLevel="0" collapsed="false">
      <c r="A3557" s="7"/>
      <c r="B3557" s="95"/>
      <c r="C3557" s="96"/>
      <c r="D3557" s="97"/>
      <c r="E3557" s="98"/>
      <c r="F3557" s="98"/>
      <c r="G3557" s="98"/>
      <c r="H3557" s="99"/>
      <c r="I3557" s="100"/>
      <c r="J3557" s="101"/>
      <c r="K3557" s="102"/>
      <c r="L3557" s="103"/>
      <c r="M3557" s="104" t="str">
        <f aca="false">IF(AND(LEN(C3557)&gt;0,LEN(D3557)&gt;0,LEN(E3557)&gt;0,LEN(F3557)&gt;0,LEN(G3557)&gt;0,LEN(J3557)&gt;0,LEN(K3557)&gt;0,LEN(L3557)&gt;0),"Conforme","No Conforme - Datos por completar")</f>
        <v>No Conforme - Datos por completar</v>
      </c>
    </row>
    <row r="3558" customFormat="false" ht="12.75" hidden="false" customHeight="false" outlineLevel="0" collapsed="false">
      <c r="A3558" s="7"/>
      <c r="B3558" s="95"/>
      <c r="C3558" s="96"/>
      <c r="D3558" s="97"/>
      <c r="E3558" s="98"/>
      <c r="F3558" s="98"/>
      <c r="G3558" s="98"/>
      <c r="H3558" s="99"/>
      <c r="I3558" s="100"/>
      <c r="J3558" s="101"/>
      <c r="K3558" s="102"/>
      <c r="L3558" s="103"/>
      <c r="M3558" s="104" t="str">
        <f aca="false">IF(AND(LEN(C3558)&gt;0,LEN(D3558)&gt;0,LEN(E3558)&gt;0,LEN(F3558)&gt;0,LEN(G3558)&gt;0,LEN(J3558)&gt;0,LEN(K3558)&gt;0,LEN(L3558)&gt;0),"Conforme","No Conforme - Datos por completar")</f>
        <v>No Conforme - Datos por completar</v>
      </c>
    </row>
    <row r="3559" customFormat="false" ht="12.75" hidden="false" customHeight="false" outlineLevel="0" collapsed="false">
      <c r="A3559" s="7"/>
      <c r="B3559" s="95"/>
      <c r="C3559" s="96"/>
      <c r="D3559" s="97"/>
      <c r="E3559" s="98"/>
      <c r="F3559" s="98"/>
      <c r="G3559" s="98"/>
      <c r="H3559" s="99"/>
      <c r="I3559" s="100"/>
      <c r="J3559" s="101"/>
      <c r="K3559" s="102"/>
      <c r="L3559" s="103"/>
      <c r="M3559" s="104" t="str">
        <f aca="false">IF(AND(LEN(C3559)&gt;0,LEN(D3559)&gt;0,LEN(E3559)&gt;0,LEN(F3559)&gt;0,LEN(G3559)&gt;0,LEN(J3559)&gt;0,LEN(K3559)&gt;0,LEN(L3559)&gt;0),"Conforme","No Conforme - Datos por completar")</f>
        <v>No Conforme - Datos por completar</v>
      </c>
    </row>
    <row r="3560" customFormat="false" ht="12.75" hidden="false" customHeight="false" outlineLevel="0" collapsed="false">
      <c r="A3560" s="7"/>
      <c r="B3560" s="95"/>
      <c r="C3560" s="96"/>
      <c r="D3560" s="97"/>
      <c r="E3560" s="98"/>
      <c r="F3560" s="98"/>
      <c r="G3560" s="98"/>
      <c r="H3560" s="99"/>
      <c r="I3560" s="100"/>
      <c r="J3560" s="101"/>
      <c r="K3560" s="102"/>
      <c r="L3560" s="103"/>
      <c r="M3560" s="104" t="str">
        <f aca="false">IF(AND(LEN(C3560)&gt;0,LEN(D3560)&gt;0,LEN(E3560)&gt;0,LEN(F3560)&gt;0,LEN(G3560)&gt;0,LEN(J3560)&gt;0,LEN(K3560)&gt;0,LEN(L3560)&gt;0),"Conforme","No Conforme - Datos por completar")</f>
        <v>No Conforme - Datos por completar</v>
      </c>
    </row>
  </sheetData>
  <sheetProtection sheet="true" password="c71f"/>
  <protectedRanges>
    <protectedRange name="Rango10" sqref="A3561:B65536 A36:A3560"/>
    <protectedRange name="Rango6" sqref="D27:E27"/>
    <protectedRange name="Rango1" sqref="A36:A3560 I36:I3560"/>
    <protectedRange name="Rango2" sqref="D11:E11"/>
    <protectedRange name="Rango3" sqref="D13:J14"/>
    <protectedRange name="Rango4" sqref="G15:H15 H16:J16 F16"/>
    <protectedRange name="Rango7" sqref="I20:J20"/>
    <protectedRange name="Rango8" sqref="D22:G22"/>
    <protectedRange name="Rango5_1" sqref="D20:E20"/>
    <protectedRange name="Rango10_1" sqref="B36:B3560"/>
    <protectedRange name="numero_1" sqref="B36:B3560"/>
    <protectedRange name="Rango1_1" sqref="B36:G3560"/>
    <protectedRange name="Rango1_2" sqref="H36:H3560"/>
    <protectedRange name="Rango1_3" sqref="J36:J3560"/>
    <protectedRange name="Rango1_4" sqref="K36:L3560"/>
  </protectedRanges>
  <mergeCells count="27">
    <mergeCell ref="B1:C1"/>
    <mergeCell ref="D7:E7"/>
    <mergeCell ref="B11:C11"/>
    <mergeCell ref="D11:E11"/>
    <mergeCell ref="L11:M22"/>
    <mergeCell ref="B13:C13"/>
    <mergeCell ref="D13:J13"/>
    <mergeCell ref="D15:J15"/>
    <mergeCell ref="B16:J16"/>
    <mergeCell ref="C17:D17"/>
    <mergeCell ref="F17:G17"/>
    <mergeCell ref="I17:J17"/>
    <mergeCell ref="B20:C20"/>
    <mergeCell ref="D20:E20"/>
    <mergeCell ref="I20:J20"/>
    <mergeCell ref="B22:C22"/>
    <mergeCell ref="D22:F22"/>
    <mergeCell ref="D27:E27"/>
    <mergeCell ref="D28:E28"/>
    <mergeCell ref="B34:B35"/>
    <mergeCell ref="C34:D34"/>
    <mergeCell ref="E34:E35"/>
    <mergeCell ref="F34:F35"/>
    <mergeCell ref="G34:G35"/>
    <mergeCell ref="H34:H35"/>
    <mergeCell ref="K34:L34"/>
    <mergeCell ref="M34:M35"/>
  </mergeCells>
  <conditionalFormatting sqref="M36:M3560">
    <cfRule type="expression" priority="2" aboveAverage="0" equalAverage="0" bottom="0" percent="0" rank="0" text="" dxfId="0">
      <formula>AND(COUNTA(C36:L36)&gt;0,M36&lt;&gt;"Conforme")</formula>
    </cfRule>
    <cfRule type="expression" priority="3" aboveAverage="0" equalAverage="0" bottom="0" percent="0" rank="0" text="" dxfId="1">
      <formula>IF(COUNTA(C36:L36)&gt;0,0,1)</formula>
    </cfRule>
  </conditionalFormatting>
  <conditionalFormatting sqref="I36:I3560">
    <cfRule type="expression" priority="4" aboveAverage="0" equalAverage="0" bottom="0" percent="0" rank="0" text="" dxfId="2">
      <formula>AND(COUNTA(C36:L36)&gt;0,M36&lt;&gt;"Conforme")</formula>
    </cfRule>
  </conditionalFormatting>
  <conditionalFormatting sqref="C36:C3560">
    <cfRule type="expression" priority="5" aboveAverage="0" equalAverage="0" bottom="0" percent="0" rank="0" text="" dxfId="3">
      <formula>AND(COUNTA(C36:L36)&gt;0,M36&lt;&gt;"Conforme")</formula>
    </cfRule>
  </conditionalFormatting>
  <conditionalFormatting sqref="D36:D3560">
    <cfRule type="expression" priority="6" aboveAverage="0" equalAverage="0" bottom="0" percent="0" rank="0" text="" dxfId="4">
      <formula>AND(COUNTA(C36:L36)&gt;0,M36&lt;&gt;"Conforme")</formula>
    </cfRule>
  </conditionalFormatting>
  <conditionalFormatting sqref="E36:E3560">
    <cfRule type="expression" priority="7" aboveAverage="0" equalAverage="0" bottom="0" percent="0" rank="0" text="" dxfId="5">
      <formula>AND(COUNTA(C36:L36)&gt;0,M36&lt;&gt;"Conforme")</formula>
    </cfRule>
  </conditionalFormatting>
  <conditionalFormatting sqref="F36:F3560">
    <cfRule type="expression" priority="8" aboveAverage="0" equalAverage="0" bottom="0" percent="0" rank="0" text="" dxfId="6">
      <formula>AND(COUNTA(C36:L36)&gt;0,M36&lt;&gt;"Conforme")</formula>
    </cfRule>
  </conditionalFormatting>
  <conditionalFormatting sqref="G36:G3560">
    <cfRule type="expression" priority="9" aboveAverage="0" equalAverage="0" bottom="0" percent="0" rank="0" text="" dxfId="7">
      <formula>AND(COUNTA(C36:L36)&gt;0,M36&lt;&gt;"Conforme")</formula>
    </cfRule>
  </conditionalFormatting>
  <conditionalFormatting sqref="H36:H3560">
    <cfRule type="expression" priority="10" aboveAverage="0" equalAverage="0" bottom="0" percent="0" rank="0" text="" dxfId="8">
      <formula>AND(COUNTA(C36:L36)&gt;0,M36&lt;&gt;"Conforme")</formula>
    </cfRule>
  </conditionalFormatting>
  <conditionalFormatting sqref="J36:J3560">
    <cfRule type="expression" priority="11" aboveAverage="0" equalAverage="0" bottom="0" percent="0" rank="0" text="" dxfId="9">
      <formula>AND(COUNTA(C36:L36)&gt;0,M36&lt;&gt;"Conforme")</formula>
    </cfRule>
  </conditionalFormatting>
  <conditionalFormatting sqref="K36:K3560">
    <cfRule type="expression" priority="12" aboveAverage="0" equalAverage="0" bottom="0" percent="0" rank="0" text="" dxfId="10">
      <formula>AND(COUNTA(C36:L36)&gt;0,M36&lt;&gt;"Conforme")</formula>
    </cfRule>
  </conditionalFormatting>
  <conditionalFormatting sqref="L36:L3560">
    <cfRule type="expression" priority="13" aboveAverage="0" equalAverage="0" bottom="0" percent="0" rank="0" text="" dxfId="11">
      <formula>AND(COUNTA(C36:L36)&gt;0,M36&lt;&gt;"Conforme")</formula>
    </cfRule>
  </conditionalFormatting>
  <dataValidations count="23">
    <dataValidation allowBlank="false" error="Digite el RUC correctamente. máximo 11 caracteres" errorStyle="stop" errorTitle="Error" operator="between" prompt="Ingrese el RUC de su empresa" promptTitle="Mensaje" showDropDown="false" showErrorMessage="true" showInputMessage="true" sqref="D11:E11" type="whole">
      <formula1>10000000000</formula1>
      <formula2>99999999999</formula2>
    </dataValidation>
    <dataValidation allowBlank="false" error="No se ingreso la razon social correctamente." errorStyle="stop" errorTitle="error" operator="between" prompt="Ingrese la razon social" promptTitle="Mensaje" showDropDown="false" showErrorMessage="true" showInputMessage="true" sqref="D13:J13" type="textLength">
      <formula1>1</formula1>
      <formula2>200</formula2>
    </dataValidation>
    <dataValidation allowBlank="false" error="No se ingreso la direccion, por favor verificar." errorStyle="stop" errorTitle="Error" operator="between" prompt="Ingrese la direccion de la empresa." promptTitle="Mensaje" showDropDown="false" showErrorMessage="true" showInputMessage="true" sqref="D15:J15" type="textLength">
      <formula1>1</formula1>
      <formula2>200</formula2>
    </dataValidation>
    <dataValidation allowBlank="false" error="No se ingreso el distrito." errorStyle="stop" errorTitle="Error" operator="between" prompt="Ingrese el distrito" promptTitle="Mensaje" showDropDown="false" showErrorMessage="true" showInputMessage="true" sqref="C17:D17" type="textLength">
      <formula1>1</formula1>
      <formula2>90</formula2>
    </dataValidation>
    <dataValidation allowBlank="false" error="No se ingreso la provincia." errorStyle="stop" errorTitle="Error" operator="between" prompt="Ingrese la provincia" promptTitle="Mensaje" showDropDown="false" showErrorMessage="true" showInputMessage="true" sqref="F17:G17" type="textLength">
      <formula1>1</formula1>
      <formula2>90</formula2>
    </dataValidation>
    <dataValidation allowBlank="false" error="No se ingreso el departamento, por favor verificar." errorStyle="stop" errorTitle="Error" operator="between" prompt="Ingrese el Departamento." promptTitle="Mensaje" showDropDown="false" showErrorMessage="true" showInputMessage="true" sqref="I17:J17" type="textLength">
      <formula1>1</formula1>
      <formula2>90</formula2>
    </dataValidation>
    <dataValidation allowBlank="false" error="Verificar la fecha ingresada." errorStyle="stop" errorTitle="Error" operator="between" prompt="Día/Mes/Año&#10;&#10;Formato:&#10;dd/mm/yyyy" promptTitle="Fecha" showDropDown="false" showErrorMessage="true" showInputMessage="true" sqref="H36:H3560" type="date">
      <formula1>1</formula1>
      <formula2>219148</formula2>
    </dataValidation>
    <dataValidation allowBlank="false" error="No ingreso el mensaje de contacto." errorStyle="stop" errorTitle="Error" operator="between" prompt="Ingrese el nombre de la persona a informar resultado de solicitud." promptTitle="Mensaje" showDropDown="false" showErrorMessage="true" showInputMessage="true" sqref="D22:F22" type="textLength">
      <formula1>1</formula1>
      <formula2>300</formula2>
    </dataValidation>
    <dataValidation allowBlank="true" error="Debe Seleccionar una Moneda de la lista." errorStyle="stop" errorTitle="Moneda no reconocida" operator="between" prompt="Seleccione el tipo de Moneda de la cuenta a depositar." promptTitle="Moneda" showDropDown="false" showErrorMessage="true" showInputMessage="true" sqref="D27:E27" type="list">
      <formula1>"Soles,Dólares"</formula1>
      <formula2>0</formula2>
    </dataValidation>
    <dataValidation allowBlank="true" errorStyle="stop" operator="between" showDropDown="false" showErrorMessage="false" showInputMessage="false" sqref="B36:B3560" type="none">
      <formula1>0</formula1>
      <formula2>0</formula2>
    </dataValidation>
    <dataValidation allowBlank="true" error="Ingrese el numero de operación correctamente, máximo 6 caracteres." errorStyle="stop" errorTitle="Error" operator="between" prompt="Ingrese el numero CARTA O SOLICITUD&#10;&#10;Ejemploo: CARTA Nº 23-......-......../CMAC&#10;" promptTitle="Mensaje" showDropDown="false" showErrorMessage="true" showInputMessage="true" sqref="D7:E7" type="none">
      <formula1>0</formula1>
      <formula2>0</formula2>
    </dataValidation>
    <dataValidation allowBlank="false" error="No se ingreso el Email de la empresa." errorStyle="stop" errorTitle="Error" operator="between" prompt="Ingrese el correo a donde informaremos el resultado de la solicitud." promptTitle="Mensaje" showDropDown="false" showErrorMessage="true" showInputMessage="true" sqref="I20" type="textLength">
      <formula1>1</formula1>
      <formula2>100</formula2>
    </dataValidation>
    <dataValidation allowBlank="true" error="El codigo de empresa es incorrecto, por favor verificar, maximo 6 caracteres." errorStyle="stop" errorTitle="Error" operator="between" prompt="Si usted va a realizar el pago de CTS en el CAJA MAYNAS por primera vez, no complete este campo. " promptTitle="Código CTS de Empresa" showDropDown="false" showErrorMessage="true" showInputMessage="true" sqref="D20:E20" type="whole">
      <formula1>1</formula1>
      <formula2>9.99999999999999E+017</formula2>
    </dataValidation>
    <dataValidation allowBlank="false" error="Error en los datos, por favor verificar." errorStyle="stop" errorTitle="Error" operator="between" prompt="Ingrese el nombre del personal." promptTitle="Nombres" showDropDown="false" showErrorMessage="true" showInputMessage="true" sqref="G36:G3560" type="textLength">
      <formula1>1</formula1>
      <formula2>50</formula2>
    </dataValidation>
    <dataValidation allowBlank="false" error="Error en los datos, por favor verificar." errorStyle="stop" errorTitle="Error" operator="between" prompt="Ingrese el apellido Materno.&#10;" promptTitle="Apellido" showDropDown="false" showErrorMessage="true" showInputMessage="true" sqref="F36:F3560" type="textLength">
      <formula1>1</formula1>
      <formula2>30</formula2>
    </dataValidation>
    <dataValidation allowBlank="true" error="Apellido paterno no Valido" errorStyle="stop" errorTitle="Mensaje" operator="between" prompt="Ingrese Apellido Paterno.&#10;" promptTitle="Apellido" showDropDown="false" showErrorMessage="true" showInputMessage="true" sqref="E36:E3560" type="textLength">
      <formula1>1</formula1>
      <formula2>35</formula2>
    </dataValidation>
    <dataValidation allowBlank="true" errorStyle="stop" operator="between" prompt="Ingrese el número de documento de identidad del trabajador" promptTitle="Número DOI" showDropDown="false" showErrorMessage="true" showInputMessage="true" sqref="C36:C3560" type="none">
      <formula1>0</formula1>
      <formula2>0</formula2>
    </dataValidation>
    <dataValidation allowBlank="false" error="No se ingreso correctamente, por favor verificar." errorStyle="stop" errorTitle="Error" operator="between" prompt="Ingrese el tipo de documento:&#10;&#10;DNI .......................1&#10;Carnet Identidad ....3&#10;Pasaporte ...............4&#10;Menor de Edad .......7" promptTitle="Tipo de DOI" showDropDown="false" showErrorMessage="true" showInputMessage="true" sqref="D36:D3560" type="whole">
      <formula1>1</formula1>
      <formula2>7</formula2>
    </dataValidation>
    <dataValidation allowBlank="false" error="Verificar:&#10;* Primero se debe ingresar el &quot;Monto 6 Sueldos&quot; y debe ser mayor a &quot;0&quot; (Cero).&#10;* El Importe tiene que ser mayor que &quot;0&quot;(Cero)." errorStyle="stop" errorTitle="Error al Ingresar Datos" operator="between" prompt="El importe de abono debe ser en la misma moneda de la Cuenta CTS" promptTitle="Importe" showDropDown="false" showErrorMessage="true" showInputMessage="true" sqref="J36:J3560" type="custom">
      <formula1>IF(L36="",FALSE(),IF(0&lt;=J36,IF(J36&lt;=99999999,TRUE(),FALSE()),FALSE()))</formula1>
      <formula2>0</formula2>
    </dataValidation>
    <dataValidation allowBlank="false" error="Numero de Cuenta no valido, Verificar datos." errorStyle="stop" errorTitle="Error" operator="between" prompt="Ingrese el numero de cuenta&#10;Formato:&#10;000-00-000-0-000000000" promptTitle="Mensaje" showDropDown="false" showErrorMessage="true" showInputMessage="true" sqref="I36:I3560" type="none">
      <formula1>0</formula1>
      <formula2>0</formula2>
    </dataValidation>
    <dataValidation allowBlank="true" error="Ingrese el numero de operación correctamente, máximo 6 caracteres." errorStyle="stop" errorTitle="Error" operator="between" prompt="Ingrese el Importe registrado del Cheque" promptTitle="Mensaje" showDropDown="false" showErrorMessage="true" showInputMessage="true" sqref="D28:E28" type="none">
      <formula1>0</formula1>
      <formula2>0</formula2>
    </dataValidation>
    <dataValidation allowBlank="true" error="Debe Seleccionar una Moneda de la lista." errorStyle="stop" errorTitle="Moneda no reconocida" operator="between" prompt="Ingrese la moneda del monto de 4 sueldos. &#10;&#10;La moneda de los 4 sueldos puede ser diferente a la moneda del abono." promptTitle="Moneda" showDropDown="false" showErrorMessage="true" showInputMessage="true" sqref="K36:K3560" type="list">
      <formula1>"Soles,Dólares"</formula1>
      <formula2>0</formula2>
    </dataValidation>
    <dataValidation allowBlank="true" error="Importe no válido" errorStyle="stop" errorTitle="Mensaje" operator="between" prompt="El monto total que sume 4 sueldos brutos. " promptTitle="Monto" showDropDown="false" showErrorMessage="true" showInputMessage="true" sqref="L36:L3560" type="decimal">
      <formula1>0</formula1>
      <formula2>99999999</formula2>
    </dataValidation>
  </dataValidations>
  <printOptions headings="false" gridLines="false" gridLinesSet="true" horizontalCentered="false" verticalCentered="false"/>
  <pageMargins left="0.390277777777778" right="0.170138888888889" top="0.315277777777778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8:47:59Z</dcterms:created>
  <dc:creator>Banco de Credito BCP</dc:creator>
  <dc:description/>
  <dc:language>en-US</dc:language>
  <cp:lastModifiedBy>George Steven Luna Sanchez</cp:lastModifiedBy>
  <cp:lastPrinted>2012-10-25T23:51:03Z</cp:lastPrinted>
  <dcterms:modified xsi:type="dcterms:W3CDTF">2016-05-19T14:30:24Z</dcterms:modified>
  <cp:revision>0</cp:revision>
  <dc:subject/>
  <dc:title>Planilla CTS Mayo2011 - BCP</dc:title>
</cp:coreProperties>
</file>